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айс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name="HPDJ695" vbProcedure="false">#REF!</definedName>
    <definedName function="false" hidden="false" localSheetId="0" name="Excel_BuiltIn__FilterDatabase" vbProcedure="false">Прайс!$A$1:$T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0" uniqueCount="990">
  <si>
    <t xml:space="preserve">Л</t>
  </si>
  <si>
    <t xml:space="preserve">М</t>
  </si>
  <si>
    <t xml:space="preserve">О</t>
  </si>
  <si>
    <t xml:space="preserve">К</t>
  </si>
  <si>
    <t xml:space="preserve">И</t>
  </si>
  <si>
    <t xml:space="preserve">С</t>
  </si>
  <si>
    <t xml:space="preserve">R</t>
  </si>
  <si>
    <t xml:space="preserve">П</t>
  </si>
  <si>
    <t xml:space="preserve">Р</t>
  </si>
  <si>
    <t xml:space="preserve">Т</t>
  </si>
  <si>
    <t xml:space="preserve">I</t>
  </si>
  <si>
    <t xml:space="preserve">Count</t>
  </si>
  <si>
    <t xml:space="preserve">NN</t>
  </si>
  <si>
    <t xml:space="preserve">Link</t>
  </si>
  <si>
    <t xml:space="preserve">Цена</t>
  </si>
  <si>
    <t xml:space="preserve">Name</t>
  </si>
  <si>
    <t xml:space="preserve">=SUM(R[1]C:R[2]C)</t>
  </si>
  <si>
    <t xml:space="preserve">=SUM(R[1]C:R[5938]C)</t>
  </si>
  <si>
    <t xml:space="preserve">...</t>
  </si>
  <si>
    <t xml:space="preserve">Компьютеры</t>
  </si>
  <si>
    <t xml:space="preserve">07</t>
  </si>
  <si>
    <t xml:space="preserve">Ноутбук</t>
  </si>
  <si>
    <t xml:space="preserve">Ноутбук Acer</t>
  </si>
  <si>
    <t xml:space="preserve">Ноутбук Asustek</t>
  </si>
  <si>
    <t xml:space="preserve">Ноутбук Dell</t>
  </si>
  <si>
    <t xml:space="preserve">Ноутбук Hewlett Packard</t>
  </si>
  <si>
    <t xml:space="preserve">07HPL1T09EA</t>
  </si>
  <si>
    <t xml:space="preserve">Ноутбук Hewlett Packard HP Pavilion 15-p252ur 15.6"(1920x1080)/Intel Core i3 5010U(2.1Ghz)/4096Mb/500Gb/DVDrw/Ext:nVidia GeForce 830M(2048Mb)/Cam/BT/WiFi/41WHr/war 1y/2.27kg/natural silver/W8.1</t>
  </si>
  <si>
    <t xml:space="preserve">Ноутбук Lenovo</t>
  </si>
  <si>
    <t xml:space="preserve">Ноутбук MSI</t>
  </si>
  <si>
    <t xml:space="preserve">Системные блоки</t>
  </si>
  <si>
    <t xml:space="preserve">Моноблок</t>
  </si>
  <si>
    <t xml:space="preserve">Карты памяти, USB-флэшки, картридеры</t>
  </si>
  <si>
    <t xml:space="preserve">24UF</t>
  </si>
  <si>
    <t xml:space="preserve">USB флэш накопитель</t>
  </si>
  <si>
    <t xml:space="preserve">USB флэш накопитель .4 Гб</t>
  </si>
  <si>
    <t xml:space="preserve">+</t>
  </si>
  <si>
    <t xml:space="preserve"> 2</t>
  </si>
  <si>
    <t xml:space="preserve">24UF8MLWKB</t>
  </si>
  <si>
    <t xml:space="preserve">USB флэш накопитель .4 Гб 4ГБ Mirex Line белый</t>
  </si>
  <si>
    <t xml:space="preserve">USB флэш накопитель .8 Гб</t>
  </si>
  <si>
    <t xml:space="preserve">24UF9MXFMULWH08</t>
  </si>
  <si>
    <t xml:space="preserve">USB флэш накопитель .8 Гб 8ГБ Mirex Line белый FMULWH08</t>
  </si>
  <si>
    <t xml:space="preserve"> 1</t>
  </si>
  <si>
    <t xml:space="preserve">24UF9QM8GUDCOSD</t>
  </si>
  <si>
    <t xml:space="preserve">USB флэш накопитель .8 Гб 8ГБ QUMO Cosmos серый</t>
  </si>
  <si>
    <t xml:space="preserve">USB флэш накопитель 16 Гб</t>
  </si>
  <si>
    <t xml:space="preserve">24UFAPEE03BL</t>
  </si>
  <si>
    <t xml:space="preserve">USB флэш накопитель 16 Гб 16ГБ E03 синий</t>
  </si>
  <si>
    <t xml:space="preserve"> 3</t>
  </si>
  <si>
    <t xml:space="preserve">24UFAPEE03S</t>
  </si>
  <si>
    <t xml:space="preserve">USB флэш накопитель 16 Гб 16ГБ E03 серебро</t>
  </si>
  <si>
    <t xml:space="preserve">24UFAQMNANOW</t>
  </si>
  <si>
    <t xml:space="preserve">USB флэш накопитель 16 Гб 16GB QUMO USB2.0 Nano Белый</t>
  </si>
  <si>
    <t xml:space="preserve">USB флэш накопитель 32 Гб</t>
  </si>
  <si>
    <t xml:space="preserve">24UFBACUP30032W</t>
  </si>
  <si>
    <t xml:space="preserve">USB флэш накопитель 32 Гб 32Gb UP300 USB3.0 белый</t>
  </si>
  <si>
    <t xml:space="preserve"> 5</t>
  </si>
  <si>
    <t xml:space="preserve">24UFBDU106</t>
  </si>
  <si>
    <t xml:space="preserve">USB флэш накопитель 32 Гб 32GB U106 USB2.0 металл</t>
  </si>
  <si>
    <t xml:space="preserve">24UFBFMUKNT32</t>
  </si>
  <si>
    <t xml:space="preserve">USB флэш накопитель 32 Гб 32ГБ Mirex Knight черный</t>
  </si>
  <si>
    <t xml:space="preserve">24UFBMXFMUMIW32</t>
  </si>
  <si>
    <t xml:space="preserve">USB флэш накопитель 32 Гб 32GB Minca белый 13600-FMULWH32</t>
  </si>
  <si>
    <t xml:space="preserve">24UFBMXFMURDE32</t>
  </si>
  <si>
    <t xml:space="preserve">USB флэш накопитель 32 Гб 32GB Mirex Line белый 13600-FMULWH32</t>
  </si>
  <si>
    <t xml:space="preserve">24UFBMXFMUUSI32</t>
  </si>
  <si>
    <t xml:space="preserve">USB флэш накопитель 32 Гб 32GB Mirex Unit серебро</t>
  </si>
  <si>
    <t xml:space="preserve">24UFBNU278</t>
  </si>
  <si>
    <t xml:space="preserve">USB флэш накопитель 32 Гб 32GB U278 USB2.0 металл</t>
  </si>
  <si>
    <t xml:space="preserve">24UFBNUA31</t>
  </si>
  <si>
    <t xml:space="preserve">USB флэш накопитель 32 Гб 32GB UA31 USB2.0 голубая</t>
  </si>
  <si>
    <t xml:space="preserve">24UFBNUM2</t>
  </si>
  <si>
    <t xml:space="preserve">USB флэш накопитель 32 Гб 32GB UM2 USB2.0</t>
  </si>
  <si>
    <t xml:space="preserve">USB флэш накопитель 64 Гб</t>
  </si>
  <si>
    <t xml:space="preserve">24UFCACUP30064B</t>
  </si>
  <si>
    <t xml:space="preserve">USB флэш накопитель 64 Гб 64Gb UP300 USB3.0 чёрный</t>
  </si>
  <si>
    <t xml:space="preserve">24UFCDU106</t>
  </si>
  <si>
    <t xml:space="preserve">USB флэш накопитель 64 Гб 64GB U106 USB2.0 металл</t>
  </si>
  <si>
    <t xml:space="preserve">24UFCDU156</t>
  </si>
  <si>
    <t xml:space="preserve">USB флэш накопитель 64 Гб 64GB U156 USB 3.2 металл</t>
  </si>
  <si>
    <t xml:space="preserve">24UFCNU336</t>
  </si>
  <si>
    <t xml:space="preserve">USB флэш накопитель 64 Гб 64GB U336 USB3.0 защита от записи</t>
  </si>
  <si>
    <t xml:space="preserve">24UFCNU785C</t>
  </si>
  <si>
    <t xml:space="preserve">USB флэш накопитель 64 Гб 64GB U785C USB3.0+Type C металл</t>
  </si>
  <si>
    <t xml:space="preserve">24UFCNUS11C</t>
  </si>
  <si>
    <t xml:space="preserve">USB флэш накопитель 64 Гб 64GB US11C USB3.0+Type C</t>
  </si>
  <si>
    <t xml:space="preserve">24</t>
  </si>
  <si>
    <t xml:space="preserve">Карта памяти </t>
  </si>
  <si>
    <t xml:space="preserve">Карта памяти  MicroSD (TransFlash)</t>
  </si>
  <si>
    <t xml:space="preserve">24TFDNEP500</t>
  </si>
  <si>
    <t xml:space="preserve">Карта памяти  MicroSD (TransFlash) 128GB P500 Pro Class10 SD_adapter UHS-I</t>
  </si>
  <si>
    <t xml:space="preserve">24TFINEP500</t>
  </si>
  <si>
    <t xml:space="preserve">Карта памяти  MicroSD (TransFlash) 256GB P500 Pro Class10 SD_adapter U3, V30</t>
  </si>
  <si>
    <t xml:space="preserve">24TFCNP500</t>
  </si>
  <si>
    <t xml:space="preserve">Карта памяти  MicroSD (TransFlash) 64GB карта MicroSDXC 64Gb Class10 SD_adapter</t>
  </si>
  <si>
    <t xml:space="preserve">24TFCKSDC10G2</t>
  </si>
  <si>
    <t xml:space="preserve">Карта памяти  MicroSD (TransFlash) 64GB карта MicroSDXC 64Gb Kingston Class10 без_адаптера SDC10G2/64GBSP UHS-I 80MB/s</t>
  </si>
  <si>
    <t xml:space="preserve">24TFANEP500A</t>
  </si>
  <si>
    <t xml:space="preserve">Карта памяти  MicroSD (TransFlash) MicroSDHC 16Gb  Class10 UHS-I без адаптера</t>
  </si>
  <si>
    <t xml:space="preserve">24TFBNEP5001</t>
  </si>
  <si>
    <t xml:space="preserve">Карта памяти  MicroSD (TransFlash) MicroSDHC 32Gb  Class10 UHS-I</t>
  </si>
  <si>
    <t xml:space="preserve">24TFBNEP500</t>
  </si>
  <si>
    <t xml:space="preserve">Карта памяти  MicroSD (TransFlash) MicroSDHC 32Gb  Class10 UHS-I SD_адаптер</t>
  </si>
  <si>
    <t xml:space="preserve">247R</t>
  </si>
  <si>
    <t xml:space="preserve">Картридер</t>
  </si>
  <si>
    <t xml:space="preserve">Картридер внешний</t>
  </si>
  <si>
    <t xml:space="preserve">303PFVIR010</t>
  </si>
  <si>
    <t xml:space="preserve">  внешний PF-VI-R010 (SD/microSD/MMC/MS/M2)</t>
  </si>
  <si>
    <t xml:space="preserve">303PFVIR013</t>
  </si>
  <si>
    <t xml:space="preserve">  внешний PF-VI-R013 (SD/microSD/MMC/MS/M2)</t>
  </si>
  <si>
    <t xml:space="preserve">Источники и устройства для электропитания</t>
  </si>
  <si>
    <t xml:space="preserve">60</t>
  </si>
  <si>
    <t xml:space="preserve">Источник бесперебойного питания</t>
  </si>
  <si>
    <t xml:space="preserve">60IPB650</t>
  </si>
  <si>
    <t xml:space="preserve">Источник бесперебойного питания  Ippon Back Basic 650 650ВА черный</t>
  </si>
  <si>
    <t xml:space="preserve">Аккумуляторы</t>
  </si>
  <si>
    <t xml:space="preserve"> 4</t>
  </si>
  <si>
    <t xml:space="preserve">8151PER03400</t>
  </si>
  <si>
    <t xml:space="preserve">Аккумуляторы  AAA 400mAh 1шт</t>
  </si>
  <si>
    <t xml:space="preserve"> 6</t>
  </si>
  <si>
    <t xml:space="preserve">8151PER03850</t>
  </si>
  <si>
    <t xml:space="preserve">Аккумуляторы  AAA 850mAh 1шт</t>
  </si>
  <si>
    <t xml:space="preserve">8151PE200</t>
  </si>
  <si>
    <t xml:space="preserve">Аккумуляторы  Аккумулятор PERFEO AA 2000mAh</t>
  </si>
  <si>
    <t xml:space="preserve">Батарейки</t>
  </si>
  <si>
    <t xml:space="preserve"> 120</t>
  </si>
  <si>
    <t xml:space="preserve">8150LR6BC1</t>
  </si>
  <si>
    <t xml:space="preserve">Батарейки  AA Basic 1шт</t>
  </si>
  <si>
    <t xml:space="preserve"> 158</t>
  </si>
  <si>
    <t xml:space="preserve">8150LR12B1</t>
  </si>
  <si>
    <t xml:space="preserve">Батарейки  AAA Basic 1 шт</t>
  </si>
  <si>
    <t xml:space="preserve">8150LR6B4</t>
  </si>
  <si>
    <t xml:space="preserve">Батарейки  Батарейка Duracell AA Basic LR6-4BL</t>
  </si>
  <si>
    <t xml:space="preserve"> 11</t>
  </si>
  <si>
    <t xml:space="preserve">8150LR02O</t>
  </si>
  <si>
    <t xml:space="preserve">Батарейки  Батарейка Duracell AAA Basic 1шт</t>
  </si>
  <si>
    <t xml:space="preserve"> 14</t>
  </si>
  <si>
    <t xml:space="preserve">8150C232D</t>
  </si>
  <si>
    <t xml:space="preserve">Батарейки  Батарейка Duracell DL 2032 1шт</t>
  </si>
  <si>
    <t xml:space="preserve">8150C225P</t>
  </si>
  <si>
    <t xml:space="preserve">Батарейки  Батарейка Perfeo BL 2025</t>
  </si>
  <si>
    <t xml:space="preserve"> 9</t>
  </si>
  <si>
    <t xml:space="preserve">8150C232R1</t>
  </si>
  <si>
    <t xml:space="preserve">Батарейки  Батарейка Robiton BL 2032</t>
  </si>
  <si>
    <t xml:space="preserve">8150TTLR06</t>
  </si>
  <si>
    <t xml:space="preserve">Батарейки  Батарейка Toshiba AA LR06-2BL</t>
  </si>
  <si>
    <t xml:space="preserve">8150TTLR064</t>
  </si>
  <si>
    <t xml:space="preserve">Батарейки  Батарейка Toshiba AA LR06-4BL</t>
  </si>
  <si>
    <t xml:space="preserve">Автомобильное зарядное устройство</t>
  </si>
  <si>
    <t xml:space="preserve">83353LSL9002</t>
  </si>
  <si>
    <t xml:space="preserve">Автомобильное зарядное устройство  Автомобильное зарядное устройство для ноутбуков LSC90-02 110W</t>
  </si>
  <si>
    <t xml:space="preserve">Блоки питания для ноутбука</t>
  </si>
  <si>
    <t xml:space="preserve">833ACN514</t>
  </si>
  <si>
    <t xml:space="preserve">Блоки питания для ноутбука  ACER AC-N514 5.5x1.7 19V 4.74A</t>
  </si>
  <si>
    <t xml:space="preserve">833ACN450</t>
  </si>
  <si>
    <t xml:space="preserve">Блоки питания для ноутбука  ASUS AC LP 450 5.5x2.5 19V 4.74A</t>
  </si>
  <si>
    <t xml:space="preserve">833ACN524</t>
  </si>
  <si>
    <t xml:space="preserve">Блоки питания для ноутбука  ASUS AC-N524 2.5x0.7 19V 2.1A</t>
  </si>
  <si>
    <t xml:space="preserve">833ACN562</t>
  </si>
  <si>
    <t xml:space="preserve">Блоки питания для ноутбука  Lenovo AC-N562 5,5x2,5 20V 4.5A</t>
  </si>
  <si>
    <t xml:space="preserve">833ACN563</t>
  </si>
  <si>
    <t xml:space="preserve">Блоки питания для ноутбука  Lenovo AC-N563 Плоский 20V 4.5A(USB)</t>
  </si>
  <si>
    <t xml:space="preserve">833ACN584</t>
  </si>
  <si>
    <t xml:space="preserve">Блоки питания для ноутбука  Samsung AC-N584 3.0x1.1 с иглой 19V 2.1A</t>
  </si>
  <si>
    <t xml:space="preserve">833ACN588</t>
  </si>
  <si>
    <t xml:space="preserve">Блоки питания для ноутбука  Samsung AC-N588 5.0x3.0 с иглой 19V 4.74A</t>
  </si>
  <si>
    <t xml:space="preserve">833A3DC12N</t>
  </si>
  <si>
    <t xml:space="preserve">Блоки питания для ноутбука  Блок питания для ноутбука 3Q C090-MEU08N 90Вт</t>
  </si>
  <si>
    <t xml:space="preserve">833ACN211</t>
  </si>
  <si>
    <t xml:space="preserve">Блоки питания для ноутбука  Блок питания для ноутбука AC-N211 SONY 16V/4A</t>
  </si>
  <si>
    <t xml:space="preserve">833ACN218</t>
  </si>
  <si>
    <t xml:space="preserve">Блоки питания для ноутбука  Блок питания для ноутбука AC-N218 Toshiba 15V/5A</t>
  </si>
  <si>
    <t xml:space="preserve">Зарядное устройство для аккумулятора</t>
  </si>
  <si>
    <t xml:space="preserve">8153KP1022</t>
  </si>
  <si>
    <t xml:space="preserve">Зарядное устройство для аккумулятора  Зарядное устройство AA/AAA - Kodak KP100-C+2x2500mAh портативное USB</t>
  </si>
  <si>
    <t xml:space="preserve">Зарядное устройство USB</t>
  </si>
  <si>
    <t xml:space="preserve">81UICACCA08B</t>
  </si>
  <si>
    <t xml:space="preserve">Зарядное устройство USB  2xUSB+Type-C 18W чёрный</t>
  </si>
  <si>
    <t xml:space="preserve"> 8</t>
  </si>
  <si>
    <t xml:space="preserve">81UIBOBA20A</t>
  </si>
  <si>
    <t xml:space="preserve">Зарядное устройство USB  BA20A USB 2.1A</t>
  </si>
  <si>
    <t xml:space="preserve">81UIBOBA72A</t>
  </si>
  <si>
    <t xml:space="preserve">Зарядное устройство USB  BA72A USB 18W + кабель Type-C</t>
  </si>
  <si>
    <t xml:space="preserve">81UMIT07M</t>
  </si>
  <si>
    <t xml:space="preserve">Зарядное устройство USB  T07 USB 2.4A+microUSB</t>
  </si>
  <si>
    <t xml:space="preserve">81UMIT13L</t>
  </si>
  <si>
    <t xml:space="preserve">Зарядное устройство USB  T13 USB 2.1A+Lightning белый</t>
  </si>
  <si>
    <t xml:space="preserve">81UELIPHONE21W</t>
  </si>
  <si>
    <t xml:space="preserve">Зарядное устройство USB  для Apple 2.1A  белое</t>
  </si>
  <si>
    <t xml:space="preserve">Крона</t>
  </si>
  <si>
    <t xml:space="preserve">81506F22SO</t>
  </si>
  <si>
    <t xml:space="preserve">Крона  6F22 9V солевая</t>
  </si>
  <si>
    <t xml:space="preserve">81506F22RS</t>
  </si>
  <si>
    <t xml:space="preserve">Крона  6F22 9V щелочная</t>
  </si>
  <si>
    <t xml:space="preserve">Батареи для UPS</t>
  </si>
  <si>
    <t xml:space="preserve">6000U12C0</t>
  </si>
  <si>
    <t xml:space="preserve">  Аккумулятор 12В, 12А/ч</t>
  </si>
  <si>
    <t xml:space="preserve">Удлинители сетевые</t>
  </si>
  <si>
    <t xml:space="preserve">6204MI3</t>
  </si>
  <si>
    <t xml:space="preserve">Удлинители сетевые  Удлинитель сет. настольный mini 3гн. 1,8м. черный POWERCUBE</t>
  </si>
  <si>
    <t xml:space="preserve">Фильтры сетевые</t>
  </si>
  <si>
    <t xml:space="preserve">61EXSP51T5W</t>
  </si>
  <si>
    <t xml:space="preserve">  1.5м 10A, SP-6-1.5G 5 розеток белый</t>
  </si>
  <si>
    <t xml:space="preserve">61PEPS2UW</t>
  </si>
  <si>
    <t xml:space="preserve">  2м, 10A, 3 розетки, 3 USB белый</t>
  </si>
  <si>
    <t xml:space="preserve">61EXSP65G</t>
  </si>
  <si>
    <t xml:space="preserve">  5м, 10A, SP-6-5G 3 розеток серый</t>
  </si>
  <si>
    <t xml:space="preserve">61BR16RUPS</t>
  </si>
  <si>
    <t xml:space="preserve">  Сетевой фильтр  1.8м/5роз - BURO 500SH-1.8-UPS-B</t>
  </si>
  <si>
    <t xml:space="preserve">Лампы освещения</t>
  </si>
  <si>
    <t xml:space="preserve"> 7</t>
  </si>
  <si>
    <t xml:space="preserve">835D1DS185</t>
  </si>
  <si>
    <t xml:space="preserve">Лампы освещения  Диско-шар 220V 15W Funray/Сигнал-185 настольный, 2 лампы</t>
  </si>
  <si>
    <t xml:space="preserve">835D5012203</t>
  </si>
  <si>
    <t xml:space="preserve">Лампы освещения  Световая пушка 230V 5W Funray/Сигнал-012 (203) светодиодный,настольный,блок питания 110/230V</t>
  </si>
  <si>
    <t xml:space="preserve">P</t>
  </si>
  <si>
    <t xml:space="preserve">Комплектующие</t>
  </si>
  <si>
    <t xml:space="preserve">22</t>
  </si>
  <si>
    <t xml:space="preserve">Процессор</t>
  </si>
  <si>
    <t xml:space="preserve">Процессор Intel,s1155</t>
  </si>
  <si>
    <t xml:space="preserve">Процессор Intel,s1151</t>
  </si>
  <si>
    <t xml:space="preserve">Процессор Intel,s2011</t>
  </si>
  <si>
    <t xml:space="preserve">22IGE51650V3</t>
  </si>
  <si>
    <t xml:space="preserve">Процессор Intel,s2011 XEON E5-1650V3 s2011 3500МГц 15mb OEM</t>
  </si>
  <si>
    <t xml:space="preserve">Процессор AMD,sAM3</t>
  </si>
  <si>
    <t xml:space="preserve">Процессор AMD,sFM2</t>
  </si>
  <si>
    <t xml:space="preserve">272</t>
  </si>
  <si>
    <t xml:space="preserve">Вент.для CPU</t>
  </si>
  <si>
    <t xml:space="preserve">Вент.для CPU Intel</t>
  </si>
  <si>
    <t xml:space="preserve">272AINL66C</t>
  </si>
  <si>
    <t xml:space="preserve">Вент.для CPU Intel s1366 Intel   CU (E29477-002/E29511-001)</t>
  </si>
  <si>
    <t xml:space="preserve">Вент.для CPU Titan</t>
  </si>
  <si>
    <t xml:space="preserve">272TE213SE</t>
  </si>
  <si>
    <t xml:space="preserve">Вент.для CPU Titan 213SE s115../1366/1200/1700/AMx (150W, 800-1800rpm)</t>
  </si>
  <si>
    <t xml:space="preserve">Вент.для CPU Zalman</t>
  </si>
  <si>
    <t xml:space="preserve">272ZMCNPS90F</t>
  </si>
  <si>
    <t xml:space="preserve">Вент.для CPU Zalman CNPS90F Aluminum 90mm (Socket 1150/1156/1366/775/FM2/940/939/754/AM2+/AM2/AM3+/AM3/FM1), 90mm FSB fan, 60mm low profile, ультратихий</t>
  </si>
  <si>
    <t xml:space="preserve">21</t>
  </si>
  <si>
    <t xml:space="preserve">Мат.плата</t>
  </si>
  <si>
    <t xml:space="preserve">Мат.плата ASRock</t>
  </si>
  <si>
    <t xml:space="preserve">2136FM2A88MEXTREME4</t>
  </si>
  <si>
    <t xml:space="preserve">Мат.плата ASRock FM2A88MEXTREME4+ sFM2 AMD A88X microATX</t>
  </si>
  <si>
    <t xml:space="preserve">213BG41MVS3</t>
  </si>
  <si>
    <t xml:space="preserve">Мат.плата ASRock G41M-VS3 R2.0 s775 Intel G41 microATX</t>
  </si>
  <si>
    <t xml:space="preserve">213CH97M</t>
  </si>
  <si>
    <t xml:space="preserve">Мат.плата ASRock H97M s1150 Intel H97 microATX RET</t>
  </si>
  <si>
    <t xml:space="preserve">Мат.плата Asustek</t>
  </si>
  <si>
    <t xml:space="preserve">21A6CROSSBLADERANGER</t>
  </si>
  <si>
    <t xml:space="preserve">Мат.плата Asustek CROSSBLADE RANGER sFM2 AMD A88X ATX RET</t>
  </si>
  <si>
    <t xml:space="preserve">21ACH81T</t>
  </si>
  <si>
    <t xml:space="preserve">Мат.плата Asustek H81T s1150 Intel H81 mini-ITX</t>
  </si>
  <si>
    <t xml:space="preserve">21ACQ87T</t>
  </si>
  <si>
    <t xml:space="preserve">Мат.плата Asustek Q87T s1150 Intel Q87 mini-ITX RET</t>
  </si>
  <si>
    <t xml:space="preserve">Z</t>
  </si>
  <si>
    <t xml:space="preserve">21A9Z170PROLGA1151</t>
  </si>
  <si>
    <t xml:space="preserve">Мат.плата Asustek Z170-PRO s1151 Intel Z170 ATX RET</t>
  </si>
  <si>
    <t xml:space="preserve">Мат.плата Giga-byte</t>
  </si>
  <si>
    <t xml:space="preserve">Мат.плата MicroStar</t>
  </si>
  <si>
    <t xml:space="preserve">20</t>
  </si>
  <si>
    <t xml:space="preserve">Модуль памяти</t>
  </si>
  <si>
    <t xml:space="preserve">Модуль памяти SODIMM</t>
  </si>
  <si>
    <t xml:space="preserve">20DSDAP10DDR38GB16</t>
  </si>
  <si>
    <t xml:space="preserve">Модуль памяти SODIMM DDR3 SODIMM 8Gb PC12800 1600 МГц</t>
  </si>
  <si>
    <t xml:space="preserve">20DSDNTBSDDR48GB16L</t>
  </si>
  <si>
    <t xml:space="preserve">Модуль памяти SODIMM DDR3L SODIMM 8Gb 1600 МГц</t>
  </si>
  <si>
    <t xml:space="preserve">20DSDNTBSDDR48GB32</t>
  </si>
  <si>
    <t xml:space="preserve">Модуль памяти SODIMM DDR4 SODIMM 8Gb 3200 МГц</t>
  </si>
  <si>
    <t xml:space="preserve">Модуль памяти DIMM</t>
  </si>
  <si>
    <t xml:space="preserve">20CDDT381600</t>
  </si>
  <si>
    <t xml:space="preserve">Модуль памяти DIMM DDR3 DIMM 8Gb PC12800 1600 МГц</t>
  </si>
  <si>
    <t xml:space="preserve">20DDDK10000331590</t>
  </si>
  <si>
    <t xml:space="preserve">Модуль памяти DIMM DDR3 DIMM 8Gb PC12800 1600 МГц M378B1G73EB0-CK0D0</t>
  </si>
  <si>
    <t xml:space="preserve">20CDDN163200R</t>
  </si>
  <si>
    <t xml:space="preserve">Модуль памяти DIMM DDR4 DIMM 16Gb 3200 МГц</t>
  </si>
  <si>
    <t xml:space="preserve">20CDDN83200</t>
  </si>
  <si>
    <t xml:space="preserve">Модуль памяти DIMM DDR4 DIMM 8Gb 3200 МГц</t>
  </si>
  <si>
    <t xml:space="preserve">20263F</t>
  </si>
  <si>
    <t xml:space="preserve">Модуль памяти DIMM DDR-400 1GB (PC3200) Foxline</t>
  </si>
  <si>
    <t xml:space="preserve">20CDDCT4G4DFS8266</t>
  </si>
  <si>
    <t xml:space="preserve">Модуль памяти DIMM Модуль_DIMM DDR4_4096Mb PC21300_2666MHz Crucial CT4G4DFS8266 1,2v</t>
  </si>
  <si>
    <t xml:space="preserve">Переносные накопители</t>
  </si>
  <si>
    <t xml:space="preserve">2754</t>
  </si>
  <si>
    <t xml:space="preserve">Внешние жесткие диски 3.5"</t>
  </si>
  <si>
    <t xml:space="preserve">Внешние жесткие диски 2.5"</t>
  </si>
  <si>
    <t xml:space="preserve">23VTRTS1TSJ25M2</t>
  </si>
  <si>
    <t xml:space="preserve"> Внешние жесткие диски 2.5" HDD 1Tb 2.5" USB2 темно-серый 5400rpm 8mb TS1TSJ25M2</t>
  </si>
  <si>
    <t xml:space="preserve">230</t>
  </si>
  <si>
    <t xml:space="preserve">Жесткий диск</t>
  </si>
  <si>
    <t xml:space="preserve">Жесткий диск SSD SATA 2.5"</t>
  </si>
  <si>
    <t xml:space="preserve">23SAMR3SL120G</t>
  </si>
  <si>
    <t xml:space="preserve">Жесткий диск SSD SATA 2.5" SSD 120Gb 2.5" SATA R3SL120G</t>
  </si>
  <si>
    <t xml:space="preserve">23SEXUV500TS512</t>
  </si>
  <si>
    <t xml:space="preserve">Жесткий диск SSD SATA 2.5" SSD 512Gb 2.5" SATA3 UV500TS512 560/500Mb/s</t>
  </si>
  <si>
    <t xml:space="preserve">23SNT01N600S960GS3X</t>
  </si>
  <si>
    <t xml:space="preserve">Жесткий диск SSD SATA 2.5" SSD 960Gb 2.5" SATA3 N600S NT01N600S-960G-S3X (TLC 3D NAND, 560/520 Мб/с)</t>
  </si>
  <si>
    <t xml:space="preserve">23STRTS512GMTS800</t>
  </si>
  <si>
    <t xml:space="preserve">Жесткий диск SSD SATA 2.5" SSD 512Gb M.2 2280 SATA зеленый TS512GMTS800</t>
  </si>
  <si>
    <t xml:space="preserve">23STSLA128GS3</t>
  </si>
  <si>
    <t xml:space="preserve">Жесткий диск SSD SATA 2.5" 128Gb 2.5" SATA3 SSDTSLA-128GBS3 (TLC, 530/430 Мб/с)</t>
  </si>
  <si>
    <t xml:space="preserve">23STSLA1TBS3</t>
  </si>
  <si>
    <t xml:space="preserve">Жесткий диск SSD SATA 2.5" 1Tb 2.5" SATA3 SSDTSLA-1TBS3 (TLC, 550/500 Мб/с)</t>
  </si>
  <si>
    <t xml:space="preserve">23STSLA512GS3</t>
  </si>
  <si>
    <t xml:space="preserve">Жесткий диск SSD SATA 2.5" 512Gb 2.5" SATA3 SSDTSLA-512GBS3 (TLC, 550/450 Мб/с)</t>
  </si>
  <si>
    <t xml:space="preserve">23STSLAM1TBM2</t>
  </si>
  <si>
    <t xml:space="preserve">Жесткий диск SSD SATA 2.5" 1Tb M.2  SSDTSLA-1TBM2 (TLC, 3500/3100 Мб/с)</t>
  </si>
  <si>
    <t xml:space="preserve">23STSLAM512GM2</t>
  </si>
  <si>
    <t xml:space="preserve">Жесткий диск SSD SATA 2.5" 512Gb M.2  SSDTSLA-512GBM2 (TLC, 3300/2700 Мб/с)</t>
  </si>
  <si>
    <t xml:space="preserve">Жесткий диск SATA 3.5"</t>
  </si>
  <si>
    <t xml:space="preserve">23AHIHUH728080ALE604</t>
  </si>
  <si>
    <t xml:space="preserve">Жесткий диск SATA 3.5" HDD 8Tb 3.5" SATA3 7200rpm 128mb HUH728080ALE604</t>
  </si>
  <si>
    <t xml:space="preserve">23AWD20EZAZ</t>
  </si>
  <si>
    <t xml:space="preserve">Жесткий диск SATA 3.5" HDD 2Tb 3.5" SATA синий 5400rpm 256mb WD20EZAZ</t>
  </si>
  <si>
    <t xml:space="preserve">Жесткий диск SATA 2.5"</t>
  </si>
  <si>
    <t xml:space="preserve">25</t>
  </si>
  <si>
    <t xml:space="preserve">Видеокарта</t>
  </si>
  <si>
    <t xml:space="preserve">Видеокарта Asustek</t>
  </si>
  <si>
    <t xml:space="preserve">Видеокарта Gigabyte</t>
  </si>
  <si>
    <t xml:space="preserve">Видеокарта MSI</t>
  </si>
  <si>
    <t xml:space="preserve">Видеокарта Palit</t>
  </si>
  <si>
    <t xml:space="preserve">Видеокарта Sapphire</t>
  </si>
  <si>
    <t xml:space="preserve">25PT112210240G</t>
  </si>
  <si>
    <t xml:space="preserve">Видеокарта Sapphire AMD Radeon R9 280X 3Gb 950 МГц PCI-E 3.0 RET 11221-02-40G</t>
  </si>
  <si>
    <t xml:space="preserve">Контролл. и устр. сопряжения</t>
  </si>
  <si>
    <t xml:space="preserve">301PFР044</t>
  </si>
  <si>
    <t xml:space="preserve">Контролл. и устр. сопряжения PF-H044 4 порта USB2.0 чёрный</t>
  </si>
  <si>
    <t xml:space="preserve">301PFР049</t>
  </si>
  <si>
    <t xml:space="preserve">Контролл. и устр. сопряжения PF-H049 4 порта USB2.0 белый</t>
  </si>
  <si>
    <t xml:space="preserve">Контролл. и устр. сопряжения Устройства сопряжения</t>
  </si>
  <si>
    <t xml:space="preserve">2766S21AG</t>
  </si>
  <si>
    <t xml:space="preserve">Контролл. и устр. сопряжения Устройства сопряжения I/O PCI, 2xCOM 9pin - Agestar AS-PRS2 / MCS9865</t>
  </si>
  <si>
    <t xml:space="preserve">270</t>
  </si>
  <si>
    <t xml:space="preserve">Блок питания</t>
  </si>
  <si>
    <t xml:space="preserve">270EXAAA400</t>
  </si>
  <si>
    <t xml:space="preserve">Блок питания  400w AAA400 (24+4pin, 2SATA, 80mm)</t>
  </si>
  <si>
    <t xml:space="preserve">270EXAAA450</t>
  </si>
  <si>
    <t xml:space="preserve">Блок питания  450w AAA450 (24+4pin,2SATA,PFC,80mm)</t>
  </si>
  <si>
    <t xml:space="preserve">270EXUNS550</t>
  </si>
  <si>
    <t xml:space="preserve">Блок питания  550w UNS550 (24+4pin, PCI-E,3SATA,120mm)</t>
  </si>
  <si>
    <t xml:space="preserve">270ACECO600</t>
  </si>
  <si>
    <t xml:space="preserve">Блок питания  600w Aerocool ECO-600W (4SATA,PCI-E,12cmFan)</t>
  </si>
  <si>
    <t xml:space="preserve">28</t>
  </si>
  <si>
    <t xml:space="preserve">Корпус</t>
  </si>
  <si>
    <t xml:space="preserve">Корпус Foxconn</t>
  </si>
  <si>
    <t xml:space="preserve">28FORS338LFX250T</t>
  </si>
  <si>
    <t xml:space="preserve">Корпус Foxconn Foxconn RS-338L mITX 250W, 2xUSB, Black/Light Silver</t>
  </si>
  <si>
    <t xml:space="preserve">Корпус Thermaltake</t>
  </si>
  <si>
    <t xml:space="preserve">282TE3241U3BF</t>
  </si>
  <si>
    <t xml:space="preserve">Корпус Thermaltake 3241U3BF USB3.0+USB2.0</t>
  </si>
  <si>
    <t xml:space="preserve">219</t>
  </si>
  <si>
    <t xml:space="preserve">Вентил. и устройства охлажд.</t>
  </si>
  <si>
    <t xml:space="preserve">274EXFAN120B</t>
  </si>
  <si>
    <t xml:space="preserve">Вентил. и устройства охлажд.  120x120x25 (ball, 1850rpm,3pin)</t>
  </si>
  <si>
    <t xml:space="preserve">2741N8823EGE1</t>
  </si>
  <si>
    <t xml:space="preserve">Вентил. и устройства охлажд.  80x80x25 ExtraPower 2500rpm под/скольжения 3pin</t>
  </si>
  <si>
    <t xml:space="preserve">2741M441S2</t>
  </si>
  <si>
    <t xml:space="preserve">Вентил. и устройства охлажд.  Вентилятор 40x40x10 (4010M12S, sleeve, 2pin, Black)</t>
  </si>
  <si>
    <t xml:space="preserve">2741M550S3</t>
  </si>
  <si>
    <t xml:space="preserve">Вентил. и устройства охлажд.  Вентилятор 50x50x10 (5010M12S, sleeve, 3pin, Black)</t>
  </si>
  <si>
    <t xml:space="preserve">2741M661SS</t>
  </si>
  <si>
    <t xml:space="preserve">Вентил. и устройства охлажд.  Вентилятор 60x60x15 (6015M12S, sleeve, 3pin)</t>
  </si>
  <si>
    <t xml:space="preserve">2741M771SH</t>
  </si>
  <si>
    <t xml:space="preserve">Вентил. и устройства охлажд.  Вентилятор 70x70x15 (7015M12H) 4+3pin</t>
  </si>
  <si>
    <t xml:space="preserve">2741NCC9225M12SE</t>
  </si>
  <si>
    <t xml:space="preserve">Вентил. и устройства охлажд.  Кулер в_корпус_92x92x25 9225M12S (sleeve/ 3pin)</t>
  </si>
  <si>
    <t xml:space="preserve">Термопаста, клей</t>
  </si>
  <si>
    <t xml:space="preserve">2720001HPGD9001</t>
  </si>
  <si>
    <t xml:space="preserve">Термопаста, клей  GD900 1гр. 4.8 Вт/м*К</t>
  </si>
  <si>
    <t xml:space="preserve">2720001SSTP2</t>
  </si>
  <si>
    <t xml:space="preserve">Термопаста, клей  STP-2 Frost Aluminium шприц 3гр (8.5-8.9W/m-K)</t>
  </si>
  <si>
    <t xml:space="preserve">2720000KPT1920</t>
  </si>
  <si>
    <t xml:space="preserve">Термопаста, клей  Термопаста КПТ-19 20гр, туба</t>
  </si>
  <si>
    <t xml:space="preserve">Мультимедиа</t>
  </si>
  <si>
    <t xml:space="preserve">261</t>
  </si>
  <si>
    <t xml:space="preserve">Привод DVD+RW</t>
  </si>
  <si>
    <t xml:space="preserve">263GEUSB02</t>
  </si>
  <si>
    <t xml:space="preserve">Привод DVD+RW  USB2.0 Slim - DVD-USB-02 black</t>
  </si>
  <si>
    <t xml:space="preserve">263GEUSB02SV</t>
  </si>
  <si>
    <t xml:space="preserve">Привод DVD+RW  USB2.0 Slim - DVD-USB-02SV Silver</t>
  </si>
  <si>
    <t xml:space="preserve">Акустика</t>
  </si>
  <si>
    <t xml:space="preserve">32</t>
  </si>
  <si>
    <t xml:space="preserve">Акустика Микрофон </t>
  </si>
  <si>
    <t xml:space="preserve">320DMIC117</t>
  </si>
  <si>
    <t xml:space="preserve">Акустика Микрофон  Defender MIC-117 настольный, конденсаторный, 2.2кОм, 54дБ, 1,8 метра, black</t>
  </si>
  <si>
    <t xml:space="preserve">320SVMK150</t>
  </si>
  <si>
    <t xml:space="preserve">Акустика Микрофон  MK-150 прищепка, электретный, 58дБ, Black</t>
  </si>
  <si>
    <t xml:space="preserve">Акустика Наушники</t>
  </si>
  <si>
    <t xml:space="preserve">321DEB616BBL</t>
  </si>
  <si>
    <t xml:space="preserve">Акустика Наушники Basic 616, вставные, 1.1м, 32 Om,  Black/blue</t>
  </si>
  <si>
    <t xml:space="preserve">321D604RED</t>
  </si>
  <si>
    <t xml:space="preserve">Акустика Наушники Basic 604 вставные, 32Ом, 85дБ, кабель 1.2м, Black/Red</t>
  </si>
  <si>
    <t xml:space="preserve">321DIEP010B</t>
  </si>
  <si>
    <t xml:space="preserve">Акустика Наушники Dialog  EP - 10  Black</t>
  </si>
  <si>
    <t xml:space="preserve">321DIEP010W</t>
  </si>
  <si>
    <t xml:space="preserve">Акустика Наушники Dialog  EP - 10  White</t>
  </si>
  <si>
    <t xml:space="preserve">Акустика Наушники с микрофоном</t>
  </si>
  <si>
    <t xml:space="preserve">322QUGHS0011</t>
  </si>
  <si>
    <t xml:space="preserve">Акустика Наушники с микрофоном  Qumo Topaz GHS 0011 полноразмерные, кабель 2м, Black</t>
  </si>
  <si>
    <t xml:space="preserve">322PEALPHAW</t>
  </si>
  <si>
    <t xml:space="preserve">Акустика Наушники с микрофоном ALPHA (PF-A4932) вставные, 16Ом, 100дБ, кабель 1.2м, белый</t>
  </si>
  <si>
    <t xml:space="preserve">322PEALTOMBL</t>
  </si>
  <si>
    <t xml:space="preserve">Акустика Наушники с микрофоном ALTO-M (PF-C3195) вставные, 16Ом, 100дБ, кабель 1.2м, синий</t>
  </si>
  <si>
    <t xml:space="preserve">322TAP860</t>
  </si>
  <si>
    <t xml:space="preserve">Акустика Наушники с микрофоном AP-860MV 32Ом, 118дБ, кабель 1,8м</t>
  </si>
  <si>
    <t xml:space="preserve">322DIHSM230MV</t>
  </si>
  <si>
    <t xml:space="preserve">Акустика Наушники с микрофоном HS - M230MV</t>
  </si>
  <si>
    <t xml:space="preserve">322DIHSM285MV</t>
  </si>
  <si>
    <t xml:space="preserve">Акустика Наушники с микрофоном HS - M285MV</t>
  </si>
  <si>
    <t xml:space="preserve">322BCAHSC1BR</t>
  </si>
  <si>
    <t xml:space="preserve">Акустика Наушники с микрофоном HSC-1 черный/красный, накладные, 32Om, 2m</t>
  </si>
  <si>
    <t xml:space="preserve">322OHSM143V</t>
  </si>
  <si>
    <t xml:space="preserve">Акустика Наушники с микрофоном HS-M143VB,  накладные, 1,8m, черный</t>
  </si>
  <si>
    <t xml:space="preserve">322NAHST</t>
  </si>
  <si>
    <t xml:space="preserve">Акустика Наушники с микрофоном HS-T 50MV</t>
  </si>
  <si>
    <t xml:space="preserve">322HOM102B</t>
  </si>
  <si>
    <t xml:space="preserve">Акустика Наушники с микрофоном M102, 16Ом, кабель 1.2м, чёрный</t>
  </si>
  <si>
    <t xml:space="preserve">322HOM34B</t>
  </si>
  <si>
    <t xml:space="preserve">Акустика Наушники с микрофоном M34, 16Ом, 110дБ, кабель 1.2м, чёрный</t>
  </si>
  <si>
    <t xml:space="preserve">322HOM60W</t>
  </si>
  <si>
    <t xml:space="preserve">Акустика Наушники с микрофоном M60, 16Ом, 95дБ, кабель 1.2м, белый</t>
  </si>
  <si>
    <t xml:space="preserve">322DG120O</t>
  </si>
  <si>
    <t xml:space="preserve">Акустика Наушники с микрофоном Warhead G-120, 32Ом, 110дБ, кабель 2м, Black-Orange</t>
  </si>
  <si>
    <t xml:space="preserve">322DG120</t>
  </si>
  <si>
    <t xml:space="preserve">Акустика Наушники с микрофоном Warhead G-120, 32Ом, 110дБ, кабель 2м, White-Red</t>
  </si>
  <si>
    <t xml:space="preserve">322CBCHP633BTGREEN</t>
  </si>
  <si>
    <t xml:space="preserve">Акустика Наушники с микрофоном Гарнитура Bluetooth CBR CHP-633 Green, Bt v.2.1, регул. оголовье, кл. упр. треками, софттач, Bluetooth адаптер в комплекте, CHP 633 Bt Green</t>
  </si>
  <si>
    <t xml:space="preserve">324</t>
  </si>
  <si>
    <t xml:space="preserve">Акустика Колонки 2.0</t>
  </si>
  <si>
    <t xml:space="preserve">324DIAST15CH</t>
  </si>
  <si>
    <t xml:space="preserve">Акустика Колонки 2.0  Dialog   AST - 15 UP  Stride  2.0   6 W   RMS  активные , Cherry  USB   1/20</t>
  </si>
  <si>
    <t xml:space="preserve">324DIAC02UP</t>
  </si>
  <si>
    <t xml:space="preserve">Акустика Колонки 2.0 AC-02UP Colibri 6W RMS, BLACK USB</t>
  </si>
  <si>
    <t xml:space="preserve">324SBA2810G</t>
  </si>
  <si>
    <t xml:space="preserve">Акустика Колонки 2.0 SBA-2810, 5Вт, USB, gray</t>
  </si>
  <si>
    <t xml:space="preserve">326</t>
  </si>
  <si>
    <t xml:space="preserve">Акустика Колонки 5.1</t>
  </si>
  <si>
    <t xml:space="preserve">326MM1113</t>
  </si>
  <si>
    <t xml:space="preserve">Акустика Колонки 5.1 MicroLab M1113 [49Вт RMS, 35-20000Гц]</t>
  </si>
  <si>
    <t xml:space="preserve">Спутниковое оборудование</t>
  </si>
  <si>
    <t xml:space="preserve">Ресиверы, карты</t>
  </si>
  <si>
    <t xml:space="preserve">85RTER508</t>
  </si>
  <si>
    <t xml:space="preserve">Ресиверы, карты  Мультисвич 5*8 Terra MSR508</t>
  </si>
  <si>
    <t xml:space="preserve">85RPTK4000</t>
  </si>
  <si>
    <t xml:space="preserve">Ресиверы, карты  Пульт ТРИКОЛОР DRE (4000/4500/5000/ 5500/7300)</t>
  </si>
  <si>
    <t xml:space="preserve">85RPTK8300</t>
  </si>
  <si>
    <t xml:space="preserve">Ресиверы, карты  Пульт ТРИКОЛОР DRE (8300N/8304)</t>
  </si>
  <si>
    <t xml:space="preserve">85RG1025</t>
  </si>
  <si>
    <t xml:space="preserve">Ресиверы, карты  Ресивер спутн. CR Galaxy Innovation/Gione S-1025  SCART, RCA</t>
  </si>
  <si>
    <t xml:space="preserve">Соединители, кабель</t>
  </si>
  <si>
    <t xml:space="preserve"> 62</t>
  </si>
  <si>
    <t xml:space="preserve">85CARCO</t>
  </si>
  <si>
    <t xml:space="preserve">Соединители, кабель  Кабель RG-6 Beta Cavi белый ARKOBALENO</t>
  </si>
  <si>
    <t xml:space="preserve"> 218</t>
  </si>
  <si>
    <t xml:space="preserve">85CARG6</t>
  </si>
  <si>
    <t xml:space="preserve">Соединители, кабель  Кабель RG-6 REXANT наружный, оплетка 48 жил (1Метр)</t>
  </si>
  <si>
    <t xml:space="preserve"> 80</t>
  </si>
  <si>
    <t xml:space="preserve">85CREX</t>
  </si>
  <si>
    <t xml:space="preserve">Соединители, кабель  Наконечник для кабеля RG- 6 (F-коннектор)</t>
  </si>
  <si>
    <t xml:space="preserve">85CTVR</t>
  </si>
  <si>
    <t xml:space="preserve">Соединители, кабель  Розетка телевизионная под F-коннектор</t>
  </si>
  <si>
    <t xml:space="preserve">85DT2S</t>
  </si>
  <si>
    <t xml:space="preserve">Соединители, кабель  Спутниковый делитель на 2 выхода S04-02</t>
  </si>
  <si>
    <t xml:space="preserve">85DGD41D</t>
  </si>
  <si>
    <t xml:space="preserve">Соединители, кабель  Сумматор Switch 4x1 DiSeqC GD-41D</t>
  </si>
  <si>
    <t xml:space="preserve">85DGI411</t>
  </si>
  <si>
    <t xml:space="preserve">Соединители, кабель  Сумматор Switch 4x1 DiSeqC GI-411 (защитный корпус)</t>
  </si>
  <si>
    <t xml:space="preserve">Сетевое оборудование</t>
  </si>
  <si>
    <t xml:space="preserve">Беспроводное</t>
  </si>
  <si>
    <t xml:space="preserve">43</t>
  </si>
  <si>
    <t xml:space="preserve">Беспроводное Сетевая карта</t>
  </si>
  <si>
    <t xml:space="preserve">43WUDLA131</t>
  </si>
  <si>
    <t xml:space="preserve">Беспроводное Сетевая карта  54/150 USB - D-Link DWA-131</t>
  </si>
  <si>
    <t xml:space="preserve">43WULVUW07</t>
  </si>
  <si>
    <t xml:space="preserve">Беспроводное Сетевая карта 54/150 USB - LV-UW07</t>
  </si>
  <si>
    <t xml:space="preserve">43WUDLA137</t>
  </si>
  <si>
    <t xml:space="preserve">Беспроводное Сетевая карта 54/300 USB - D-Link DWA-137 (2.4GHz, WPA, WPA2, Up to 300Mbps)</t>
  </si>
  <si>
    <t xml:space="preserve">Bluetooth оборудование</t>
  </si>
  <si>
    <t xml:space="preserve">43BUORI630</t>
  </si>
  <si>
    <t xml:space="preserve">  Bluetooth BT 630 v5.0</t>
  </si>
  <si>
    <t xml:space="preserve">43BUORI403</t>
  </si>
  <si>
    <t xml:space="preserve">  Bluetooth BTA 403 v4.0</t>
  </si>
  <si>
    <t xml:space="preserve">43BUBT30</t>
  </si>
  <si>
    <t xml:space="preserve">  Bluetooth USB BU-BT30 3.0+EDR class 2 10м черный</t>
  </si>
  <si>
    <t xml:space="preserve">Роутер</t>
  </si>
  <si>
    <t xml:space="preserve">42RTLAC24</t>
  </si>
  <si>
    <t xml:space="preserve">Роутер  Archer C24 802.11n/ac 733_Mbps 4xLAN 2.4/5 GHz</t>
  </si>
  <si>
    <t xml:space="preserve">42RKESTARTER</t>
  </si>
  <si>
    <t xml:space="preserve">Роутер  Starter (2 Lan, 300Mb/s)</t>
  </si>
  <si>
    <t xml:space="preserve">41</t>
  </si>
  <si>
    <t xml:space="preserve">Коммутатор</t>
  </si>
  <si>
    <t xml:space="preserve">41F05D005C</t>
  </si>
  <si>
    <t xml:space="preserve">Коммутатор  10/100  5-port DES-1005C</t>
  </si>
  <si>
    <t xml:space="preserve">41F08D008C</t>
  </si>
  <si>
    <t xml:space="preserve">Коммутатор  10/100  8-port DES-1008C</t>
  </si>
  <si>
    <t xml:space="preserve">40</t>
  </si>
  <si>
    <t xml:space="preserve">Сетевая  карта</t>
  </si>
  <si>
    <t xml:space="preserve">401GEX520</t>
  </si>
  <si>
    <t xml:space="preserve">Сетевая  карта  10/100 PCI EXE-520 (RLT8139D)</t>
  </si>
  <si>
    <t xml:space="preserve">401GEX560</t>
  </si>
  <si>
    <t xml:space="preserve">Сетевая  карта  100/1000  PCI-E EXE-560 (RLT8111C)</t>
  </si>
  <si>
    <t xml:space="preserve">Пассивное оборудование</t>
  </si>
  <si>
    <t xml:space="preserve">Коннектор</t>
  </si>
  <si>
    <t xml:space="preserve">44K045M</t>
  </si>
  <si>
    <t xml:space="preserve"> Коннектор Вилка RJ-45 кат 5</t>
  </si>
  <si>
    <t xml:space="preserve"> 12</t>
  </si>
  <si>
    <t xml:space="preserve">44K0301014</t>
  </si>
  <si>
    <t xml:space="preserve"> Коннектор Модуль проходной HPROconnect (03-0101-4)</t>
  </si>
  <si>
    <t xml:space="preserve">Патчкорд</t>
  </si>
  <si>
    <t xml:space="preserve">45A11C001</t>
  </si>
  <si>
    <t xml:space="preserve">   Патчкорд UTP RJ-45  1м</t>
  </si>
  <si>
    <t xml:space="preserve">45A11C002</t>
  </si>
  <si>
    <t xml:space="preserve">  Патчкорд UTP RJ-45  2 м</t>
  </si>
  <si>
    <t xml:space="preserve">45A11C003</t>
  </si>
  <si>
    <t xml:space="preserve">  Патчкорд UTP RJ-45  3 м</t>
  </si>
  <si>
    <t xml:space="preserve">45A11C005</t>
  </si>
  <si>
    <t xml:space="preserve">  Патчкорд UTP RJ-45  5 м</t>
  </si>
  <si>
    <t xml:space="preserve">45A11C007</t>
  </si>
  <si>
    <t xml:space="preserve">  Патчкорд UTP RJ-45  7.5 м</t>
  </si>
  <si>
    <t xml:space="preserve">45A11C010</t>
  </si>
  <si>
    <t xml:space="preserve">  Патчкорд UTP RJ-45 10 м</t>
  </si>
  <si>
    <t xml:space="preserve">45A11C015</t>
  </si>
  <si>
    <t xml:space="preserve">  Патчкорд UTP RJ-45 15 м</t>
  </si>
  <si>
    <t xml:space="preserve">45A11C020</t>
  </si>
  <si>
    <t xml:space="preserve">  Патчкорд UTP RJ-45 20м</t>
  </si>
  <si>
    <t xml:space="preserve">45A11C030</t>
  </si>
  <si>
    <t xml:space="preserve">  Патчкорд UTP RJ-45 30м</t>
  </si>
  <si>
    <t xml:space="preserve">45A01H0005</t>
  </si>
  <si>
    <t xml:space="preserve">  Патчкорд телеф. Hyperline  0.5 м</t>
  </si>
  <si>
    <t xml:space="preserve">Розетка</t>
  </si>
  <si>
    <t xml:space="preserve">44R0T1D</t>
  </si>
  <si>
    <t xml:space="preserve">  Розеткa внеш. телеф. VCOM 2xRJ12  6P4C</t>
  </si>
  <si>
    <t xml:space="preserve"> 15</t>
  </si>
  <si>
    <t xml:space="preserve">44RT2S00</t>
  </si>
  <si>
    <t xml:space="preserve">  Розетка телефонная 2гн 6P4C, Сигнал</t>
  </si>
  <si>
    <t xml:space="preserve">Крепеж и маркеры</t>
  </si>
  <si>
    <t xml:space="preserve"> 23</t>
  </si>
  <si>
    <t xml:space="preserve">47K7335R</t>
  </si>
  <si>
    <t xml:space="preserve">Крепеж и маркеры  Зажим "крокодил" мал. 35мм (красный)</t>
  </si>
  <si>
    <t xml:space="preserve"> 19</t>
  </si>
  <si>
    <t xml:space="preserve">47K7335B</t>
  </si>
  <si>
    <t xml:space="preserve">Крепеж и маркеры  Зажим "крокодил" мал. 35мм (черный)</t>
  </si>
  <si>
    <t xml:space="preserve">47K7340R</t>
  </si>
  <si>
    <t xml:space="preserve">Крепеж и маркеры  Зажим "крокодил" мал. 40 мм резин красный</t>
  </si>
  <si>
    <t xml:space="preserve">47K7340B</t>
  </si>
  <si>
    <t xml:space="preserve">Крепеж и маркеры  Зажим "крокодил" мал. 40 мм резин чёрный</t>
  </si>
  <si>
    <t xml:space="preserve"> 17</t>
  </si>
  <si>
    <t xml:space="preserve">47K7364R</t>
  </si>
  <si>
    <t xml:space="preserve">Крепеж и маркеры  Зажим "крокодил" мал. 64/60мм (красный)</t>
  </si>
  <si>
    <t xml:space="preserve">47K7363B</t>
  </si>
  <si>
    <t xml:space="preserve">Крепеж и маркеры  Зажим "крокодил" мал. 64/60мм (черный)</t>
  </si>
  <si>
    <t xml:space="preserve">Манипуляторы и клавиатуры</t>
  </si>
  <si>
    <t xml:space="preserve">161</t>
  </si>
  <si>
    <t xml:space="preserve">Мышь оптическая</t>
  </si>
  <si>
    <t xml:space="preserve">16OK540MWUB</t>
  </si>
  <si>
    <t xml:space="preserve">Мышь оптическая  540MW беспроводная USB черный</t>
  </si>
  <si>
    <t xml:space="preserve">16LGB100UB</t>
  </si>
  <si>
    <t xml:space="preserve">Мышь оптическая  B100 проводная USB черный 910-003357</t>
  </si>
  <si>
    <t xml:space="preserve">16PEPF4902</t>
  </si>
  <si>
    <t xml:space="preserve">Мышь оптическая  B-4902 1000 dpi, черный, USB</t>
  </si>
  <si>
    <t xml:space="preserve">162CAW08B</t>
  </si>
  <si>
    <t xml:space="preserve">Мышь оптическая  Bluetooth+Wireless CANYON CNS-CMSW08B оптическая, 1600dpi,6 кнопок, черный</t>
  </si>
  <si>
    <t xml:space="preserve">162CAW400PG</t>
  </si>
  <si>
    <t xml:space="preserve">Мышь оптическая  CANYON CND-CMSW400PG со сменной панелью, Пингвин/Черная</t>
  </si>
  <si>
    <t xml:space="preserve">161CBAERO</t>
  </si>
  <si>
    <t xml:space="preserve">Мышь оптическая  CBRUSB  Aero Battle,  1200 dpi, рисунок+коврик</t>
  </si>
  <si>
    <t xml:space="preserve">16CACM02B</t>
  </si>
  <si>
    <t xml:space="preserve">Мышь оптическая  CM-02 оптическая, 1000dpi,  Black</t>
  </si>
  <si>
    <t xml:space="preserve">16PEPF4778</t>
  </si>
  <si>
    <t xml:space="preserve">Мышь оптическая  COMFORT 1000dpi, USB (PF-A4778)</t>
  </si>
  <si>
    <t xml:space="preserve">161GDX1203</t>
  </si>
  <si>
    <t xml:space="preserve">Мышь оптическая  Genius DX-120 оптическая, 1000dpi, кабель 1.5м, Blue</t>
  </si>
  <si>
    <t xml:space="preserve">16GAGMW400B</t>
  </si>
  <si>
    <t xml:space="preserve">Мышь оптическая  GMW-400B беспроводная, 1200dpi, синий</t>
  </si>
  <si>
    <t xml:space="preserve">16PEPF4800</t>
  </si>
  <si>
    <t xml:space="preserve">Мышь оптическая  GRID игровая с подсвет. проводная USB черный PF-4800</t>
  </si>
  <si>
    <t xml:space="preserve">16SVGX950UB</t>
  </si>
  <si>
    <t xml:space="preserve">Мышь оптическая  GX-950 1600dpi, подсветка, 1.5m, USB</t>
  </si>
  <si>
    <t xml:space="preserve">16PEPF335UX</t>
  </si>
  <si>
    <t xml:space="preserve">Мышь оптическая  HARMONY беспроводная USB разных цветов PF-335</t>
  </si>
  <si>
    <t xml:space="preserve">16CBINFINITY</t>
  </si>
  <si>
    <t xml:space="preserve">Мышь оптическая  Infinity сувенирная проводная USB несколько цветов</t>
  </si>
  <si>
    <t xml:space="preserve">16LGM100UW</t>
  </si>
  <si>
    <t xml:space="preserve">Мышь оптическая  M100 проводная USB белый 910-001605</t>
  </si>
  <si>
    <t xml:space="preserve">16LGM190BL</t>
  </si>
  <si>
    <t xml:space="preserve">Мышь оптическая  M190 беспроводная USB Blue 910-005907</t>
  </si>
  <si>
    <t xml:space="preserve">16LGM190R</t>
  </si>
  <si>
    <t xml:space="preserve">Мышь оптическая  M190 беспроводная USB Red 910-005908</t>
  </si>
  <si>
    <t xml:space="preserve">16LGM90U2</t>
  </si>
  <si>
    <t xml:space="preserve">Мышь оптическая  M90 проводная USB серый 910-001794</t>
  </si>
  <si>
    <t xml:space="preserve">16DIMOP08UB</t>
  </si>
  <si>
    <t xml:space="preserve">Мышь оптическая  MOP-08 BU проводная USB черный 16DIMOP08UB</t>
  </si>
  <si>
    <t xml:space="preserve">16GMMOP100B</t>
  </si>
  <si>
    <t xml:space="preserve">Мышь оптическая  MOP-100 1,45m 1000dpi black</t>
  </si>
  <si>
    <t xml:space="preserve">16GMMOP100S</t>
  </si>
  <si>
    <t xml:space="preserve">Мышь оптическая  MOP-100S 1,45m 1000dpi silver</t>
  </si>
  <si>
    <t xml:space="preserve">16GMMOP400BL</t>
  </si>
  <si>
    <t xml:space="preserve">Мышь оптическая  MOP-400 1,45m 1000dpi blue</t>
  </si>
  <si>
    <t xml:space="preserve">16PEPFA4511</t>
  </si>
  <si>
    <t xml:space="preserve">Мышь оптическая  MOUNT 1600 dpi, USB (PF-A4511) black/yellow</t>
  </si>
  <si>
    <t xml:space="preserve">16DIMROK17UB</t>
  </si>
  <si>
    <t xml:space="preserve">Мышь оптическая  MROK-17 беспроводная USB черный</t>
  </si>
  <si>
    <t xml:space="preserve">16DIMROP01UB</t>
  </si>
  <si>
    <t xml:space="preserve">Мышь оптическая  MROP-01 беспроводная USB черный</t>
  </si>
  <si>
    <t xml:space="preserve">16DIMROP05UB</t>
  </si>
  <si>
    <t xml:space="preserve">Мышь оптическая  MROP-05UB Pointer RF 2.4G беспроводная USB черный</t>
  </si>
  <si>
    <t xml:space="preserve">16DIMROP09UB</t>
  </si>
  <si>
    <t xml:space="preserve">Мышь оптическая  MROP-09U беспроводная USB черный</t>
  </si>
  <si>
    <t xml:space="preserve">16CAMW05G</t>
  </si>
  <si>
    <t xml:space="preserve">Мышь оптическая  MW-5 оптическая, 1600dpi, зеленый</t>
  </si>
  <si>
    <t xml:space="preserve">16CAMW05BL</t>
  </si>
  <si>
    <t xml:space="preserve">Мышь оптическая  MW-5 оптическая, 1600dpi, синий</t>
  </si>
  <si>
    <t xml:space="preserve">16GE100UB</t>
  </si>
  <si>
    <t xml:space="preserve">Мышь оптическая  NetScroll 100 v2 проводная USB черный</t>
  </si>
  <si>
    <t xml:space="preserve">16JAOMU58GUB</t>
  </si>
  <si>
    <t xml:space="preserve">Мышь оптическая  OM-U58G беспроводная USB черный/красный</t>
  </si>
  <si>
    <t xml:space="preserve">16JAOMU60GUR</t>
  </si>
  <si>
    <t xml:space="preserve">Мышь оптическая  OM-U60G беспроводная USB красный</t>
  </si>
  <si>
    <t xml:space="preserve">16DFMB160UB</t>
  </si>
  <si>
    <t xml:space="preserve">Мышь оптическая  Optimum MB-160 проводная USB черный</t>
  </si>
  <si>
    <t xml:space="preserve">16PEPF383GR</t>
  </si>
  <si>
    <t xml:space="preserve">Мышь оптическая  PROFIL проводная USB 383 черная/зелёная</t>
  </si>
  <si>
    <t xml:space="preserve">16PEPF383BR</t>
  </si>
  <si>
    <t xml:space="preserve">Мышь оптическая  PROFIL проводная USB 383 черная/красная</t>
  </si>
  <si>
    <t xml:space="preserve">16PEPF4928</t>
  </si>
  <si>
    <t xml:space="preserve">Мышь оптическая  PROFIL проводная USB 4928 черная/красная</t>
  </si>
  <si>
    <t xml:space="preserve">16PEPF4929</t>
  </si>
  <si>
    <t xml:space="preserve">Мышь оптическая  PROFIL проводная USB 4929 черная/зелёная</t>
  </si>
  <si>
    <t xml:space="preserve">16PEPF4930</t>
  </si>
  <si>
    <t xml:space="preserve">Мышь оптическая  PROFIL проводная USB 4930 черная/синяя</t>
  </si>
  <si>
    <t xml:space="preserve">16PEPF3435</t>
  </si>
  <si>
    <t xml:space="preserve">Мышь оптическая  RAINBOW 1000dpi, белая/черная USB (PF-A3435)</t>
  </si>
  <si>
    <t xml:space="preserve">16SVRXG735UB</t>
  </si>
  <si>
    <t xml:space="preserve">Мышь оптическая  RX-G735 4000dpi, подсветка, 1.8m, USB</t>
  </si>
  <si>
    <t xml:space="preserve">16CBSPORTCAR</t>
  </si>
  <si>
    <t xml:space="preserve">Мышь оптическая  Sport Car сувенирная проводная USB синий</t>
  </si>
  <si>
    <t xml:space="preserve">16EXSR9055</t>
  </si>
  <si>
    <t xml:space="preserve">Мышь оптическая  SR-9055W беспроводная USB белый</t>
  </si>
  <si>
    <t xml:space="preserve">16PEPF4751BS</t>
  </si>
  <si>
    <t xml:space="preserve">Мышь оптическая  TOUR 4751 черная/серебристый USB</t>
  </si>
  <si>
    <t xml:space="preserve">16DFGM640L</t>
  </si>
  <si>
    <t xml:space="preserve">Мышь оптическая  Venom GM-640L оптическая, 3200dpi, 8кн, 1.5m, USB</t>
  </si>
  <si>
    <t xml:space="preserve">16PEPF4497</t>
  </si>
  <si>
    <t xml:space="preserve">Мышь оптическая  VERTEX  беспроводная USB 4497  1000dpi черная</t>
  </si>
  <si>
    <t xml:space="preserve">150</t>
  </si>
  <si>
    <t xml:space="preserve">Клавиатура</t>
  </si>
  <si>
    <t xml:space="preserve">150D0546WU</t>
  </si>
  <si>
    <t xml:space="preserve">Клавиатура  546 Atom белая 1.8м USB</t>
  </si>
  <si>
    <t xml:space="preserve">150GEKB8354UW</t>
  </si>
  <si>
    <t xml:space="preserve">Клавиатура  KB-8354U-W 104кл 1,45m White USB</t>
  </si>
  <si>
    <t xml:space="preserve">155</t>
  </si>
  <si>
    <t xml:space="preserve">Набор клавиатура+мышь</t>
  </si>
  <si>
    <t xml:space="preserve">155CASETW3</t>
  </si>
  <si>
    <t xml:space="preserve">Набор клавиатура+мышь  SET-W3 черный USB</t>
  </si>
  <si>
    <t xml:space="preserve">155CASETW4</t>
  </si>
  <si>
    <t xml:space="preserve">Набор клавиатура+мышь  SET-W4 черный USB</t>
  </si>
  <si>
    <t xml:space="preserve">155AFG1010B</t>
  </si>
  <si>
    <t xml:space="preserve">Набор клавиатура+мышь  беспроводной A4Tech FG1010 Blue Fstyler радиус действия до 15м</t>
  </si>
  <si>
    <t xml:space="preserve">155OW220M</t>
  </si>
  <si>
    <t xml:space="preserve">Набор клавиатура+мышь  беспроводной Oklick 220M Black USB</t>
  </si>
  <si>
    <t xml:space="preserve">142</t>
  </si>
  <si>
    <t xml:space="preserve">Геймпад</t>
  </si>
  <si>
    <t xml:space="preserve">142CBRG905</t>
  </si>
  <si>
    <t xml:space="preserve">Геймпад  Игровой манипулятор CBR CBG 905 для PC, проводной, USB, CBG 905</t>
  </si>
  <si>
    <t xml:space="preserve">Коврики для мыши</t>
  </si>
  <si>
    <t xml:space="preserve">165VS002</t>
  </si>
  <si>
    <t xml:space="preserve">   VS    Коврик    " Фауна"   194*223*3 мм</t>
  </si>
  <si>
    <t xml:space="preserve">165QUIRONS</t>
  </si>
  <si>
    <t xml:space="preserve">   Игровой коврик Qumo Iron Storm для мыши, 280*230*3 мм</t>
  </si>
  <si>
    <t xml:space="preserve">165VS006</t>
  </si>
  <si>
    <t xml:space="preserve">  " Cat"   180*220*2 мм полипропилен</t>
  </si>
  <si>
    <t xml:space="preserve">165VS003</t>
  </si>
  <si>
    <t xml:space="preserve">  " Flames"   320*240*3 мм</t>
  </si>
  <si>
    <t xml:space="preserve">165VS004</t>
  </si>
  <si>
    <t xml:space="preserve">  " Времена года"   180*220*2 мм</t>
  </si>
  <si>
    <t xml:space="preserve">165PEANIME6</t>
  </si>
  <si>
    <t xml:space="preserve">  Anime 6   350*250*4 мм</t>
  </si>
  <si>
    <t xml:space="preserve">165PEANIME8</t>
  </si>
  <si>
    <t xml:space="preserve">  Anime 8   340*280*4 мм</t>
  </si>
  <si>
    <t xml:space="preserve">165CAP01XS</t>
  </si>
  <si>
    <t xml:space="preserve">  P01XS 220*180*2 мм чёрный</t>
  </si>
  <si>
    <t xml:space="preserve">165JEGP33SM</t>
  </si>
  <si>
    <t xml:space="preserve">  Panteon GP-33SM PANZER (Speed C, 500x330x3)</t>
  </si>
  <si>
    <t xml:space="preserve"> 10</t>
  </si>
  <si>
    <t xml:space="preserve">165NSILK1</t>
  </si>
  <si>
    <t xml:space="preserve">  Priroda 235x200x2 шелковый</t>
  </si>
  <si>
    <t xml:space="preserve">165NSILK2</t>
  </si>
  <si>
    <t xml:space="preserve">  ZOO 235x200x2 шелковый</t>
  </si>
  <si>
    <t xml:space="preserve">Кабели,адаптеры</t>
  </si>
  <si>
    <t xml:space="preserve">Кабели</t>
  </si>
  <si>
    <t xml:space="preserve">USB</t>
  </si>
  <si>
    <t xml:space="preserve">18TAT4TEUSB31TUS717</t>
  </si>
  <si>
    <t xml:space="preserve"> USB USB3 M - microM 1m черный</t>
  </si>
  <si>
    <t xml:space="preserve">18U0C0L0UABOBX19</t>
  </si>
  <si>
    <t xml:space="preserve"> USB USB Type C - Lightning M 1м 20W белый</t>
  </si>
  <si>
    <t xml:space="preserve">18U0C0L0UACBOBX81</t>
  </si>
  <si>
    <t xml:space="preserve"> USB USB Type C - Lightning M 1м 20W черный</t>
  </si>
  <si>
    <t xml:space="preserve">18U0LAHOX14B</t>
  </si>
  <si>
    <t xml:space="preserve"> USB X14 2м 2А, черный, текстиль</t>
  </si>
  <si>
    <t xml:space="preserve">18U0LAHOX88</t>
  </si>
  <si>
    <t xml:space="preserve"> USB X88 1м 2,4А, белый</t>
  </si>
  <si>
    <t xml:space="preserve">18U0LAHOX88B</t>
  </si>
  <si>
    <t xml:space="preserve"> USB X88 1м 2,4А, черный</t>
  </si>
  <si>
    <t xml:space="preserve">18U0LAMIX51</t>
  </si>
  <si>
    <t xml:space="preserve"> USB X51 1,2м 6А, белый</t>
  </si>
  <si>
    <t xml:space="preserve">18U0LAMOREG1TB</t>
  </si>
  <si>
    <t xml:space="preserve"> USB Дата-кабель для_Apple Lighting Chose Magnetic 1м 2,4А магнит, черный</t>
  </si>
  <si>
    <t xml:space="preserve">18U0U01T5MACUSB051</t>
  </si>
  <si>
    <t xml:space="preserve"> USB USB2 AM - AM 1.5m [AC-USB-051]</t>
  </si>
  <si>
    <t xml:space="preserve">18U0U11T8M</t>
  </si>
  <si>
    <t xml:space="preserve"> USB USB2 AM - AF 1.8m USB2-AM-AF 1.8M</t>
  </si>
  <si>
    <t xml:space="preserve">18U0U13M2</t>
  </si>
  <si>
    <t xml:space="preserve"> USB USB2 AM - AF 3m серый</t>
  </si>
  <si>
    <t xml:space="preserve">18U0U1CCPUSB2AMAF15</t>
  </si>
  <si>
    <t xml:space="preserve"> USB USB2 AM - AF 4.5m черный экран CCP-USB2-AMAF-15</t>
  </si>
  <si>
    <t xml:space="preserve">18U0U21T8M2</t>
  </si>
  <si>
    <t xml:space="preserve"> USB USB2 AM - miniM 1.8m серый</t>
  </si>
  <si>
    <t xml:space="preserve">18U0U41MMI6</t>
  </si>
  <si>
    <t xml:space="preserve"> USB USB2 AM - microM 1m 6A белый</t>
  </si>
  <si>
    <t xml:space="preserve">18U0U4H2MX20</t>
  </si>
  <si>
    <t xml:space="preserve"> USB USB2 AM - microM 2m</t>
  </si>
  <si>
    <t xml:space="preserve">18U0U4TFN1MB</t>
  </si>
  <si>
    <t xml:space="preserve"> USB USB2 AM - microM 1m 2A black</t>
  </si>
  <si>
    <t xml:space="preserve">18U0U4TFN3MB</t>
  </si>
  <si>
    <t xml:space="preserve"> USB USB2 AM - microM 3m 2A black</t>
  </si>
  <si>
    <t xml:space="preserve">18U0U61T8M2</t>
  </si>
  <si>
    <t xml:space="preserve"> USB USB2 AM - BM 1.8m серый</t>
  </si>
  <si>
    <t xml:space="preserve">18U0U63MTC</t>
  </si>
  <si>
    <t xml:space="preserve"> USB USB2 AM - BM 3m</t>
  </si>
  <si>
    <t xml:space="preserve">18U0U6CCFUSB2AMB15</t>
  </si>
  <si>
    <t xml:space="preserve"> USB USB2 AM - BM 4.5m черный CCF-USB2-AMBM-15</t>
  </si>
  <si>
    <t xml:space="preserve">18U0UACHOX20B3M33A</t>
  </si>
  <si>
    <t xml:space="preserve"> USB USB - USB Type C X20 3м 3A белый</t>
  </si>
  <si>
    <t xml:space="preserve">18U0UACHOX59B1M13A</t>
  </si>
  <si>
    <t xml:space="preserve"> USB USB-USB Type C X59 1м 3A черный текстиль</t>
  </si>
  <si>
    <t xml:space="preserve">18U0UACHOX88B1M13A</t>
  </si>
  <si>
    <t xml:space="preserve"> USB USB-USB Type C X88 1м 3A черный</t>
  </si>
  <si>
    <t xml:space="preserve">18U0UACHOX88W1M12A</t>
  </si>
  <si>
    <t xml:space="preserve"> USB USB Type C -USB Type C X83 1м 60W белый</t>
  </si>
  <si>
    <t xml:space="preserve">18U0UACHOX88W1M13A</t>
  </si>
  <si>
    <t xml:space="preserve"> USB USB-USB Type C X88 1м 3A белый</t>
  </si>
  <si>
    <t xml:space="preserve">18U0UAMAX16</t>
  </si>
  <si>
    <t xml:space="preserve"> USB USB-USB Type C X16 1м 5A белый</t>
  </si>
  <si>
    <t xml:space="preserve">18U0ZL0U4K1000057712</t>
  </si>
  <si>
    <t xml:space="preserve"> USB USB2 AM - Lightning M,USB2 microM 1m зеленый 87489</t>
  </si>
  <si>
    <t xml:space="preserve">18T0T6VUS707018M</t>
  </si>
  <si>
    <t xml:space="preserve"> USB USB3 AM - BM 1.8m синий Bulk VUS7070-1.8M</t>
  </si>
  <si>
    <t xml:space="preserve">18U0U11T8MTC</t>
  </si>
  <si>
    <t xml:space="preserve"> USB USB2 AM - AF 1.8m</t>
  </si>
  <si>
    <t xml:space="preserve">18U0UCUC5007018C</t>
  </si>
  <si>
    <t xml:space="preserve"> USB USB2 AM - mini-5pinM 1.8m UC5007-018C</t>
  </si>
  <si>
    <t xml:space="preserve">18U1U1</t>
  </si>
  <si>
    <t xml:space="preserve"> USB Переходник USB A гн.- USB A гн.</t>
  </si>
  <si>
    <t xml:space="preserve">18U1U6</t>
  </si>
  <si>
    <t xml:space="preserve"> USB USB2 AF - BM</t>
  </si>
  <si>
    <t xml:space="preserve">для системного блока</t>
  </si>
  <si>
    <t xml:space="preserve">18YM1YR20T15M</t>
  </si>
  <si>
    <t xml:space="preserve"> для системного блока MOLEX F - SATA-15pin 2xM 0.15m</t>
  </si>
  <si>
    <t xml:space="preserve">18YP1YP10T50</t>
  </si>
  <si>
    <t xml:space="preserve"> для системного блока SATAIII - 50см с защелкой CC-SATAM-DATA</t>
  </si>
  <si>
    <t xml:space="preserve">18YP1YP10T8</t>
  </si>
  <si>
    <t xml:space="preserve"> для системного блока SATAIII - 80см CC-SATAM-DATA-0.8M с защелкой</t>
  </si>
  <si>
    <t xml:space="preserve">питания</t>
  </si>
  <si>
    <t xml:space="preserve">интерфейсный</t>
  </si>
  <si>
    <t xml:space="preserve">аудио, TV, монитор</t>
  </si>
  <si>
    <t xml:space="preserve"> 13</t>
  </si>
  <si>
    <t xml:space="preserve">181111DI</t>
  </si>
  <si>
    <t xml:space="preserve"> аудио, TV, монитор RCA F - F 17433</t>
  </si>
  <si>
    <t xml:space="preserve">1812123MAC5193G</t>
  </si>
  <si>
    <t xml:space="preserve"> аудио, TV, монитор RCA 2xM - 2xM 3m [AC-5193 G]</t>
  </si>
  <si>
    <t xml:space="preserve">181212KA225</t>
  </si>
  <si>
    <t xml:space="preserve"> аудио, TV, монитор RCA 2xM - 2xM 5m KA-225</t>
  </si>
  <si>
    <t xml:space="preserve">1818185MDI</t>
  </si>
  <si>
    <t xml:space="preserve"> аудио, TV, монитор RCA 6xM - 6xM 5m 18652</t>
  </si>
  <si>
    <t xml:space="preserve">181M0M0B0P</t>
  </si>
  <si>
    <t xml:space="preserve"> аудио, TV, монитор Кабель SVGA DB15M/M 1.8м PRO</t>
  </si>
  <si>
    <t xml:space="preserve">181W1W2B00</t>
  </si>
  <si>
    <t xml:space="preserve"> аудио, TV, монитор Шнур питания UPS 1.8м</t>
  </si>
  <si>
    <t xml:space="preserve">181W1WSB00</t>
  </si>
  <si>
    <t xml:space="preserve"> аудио, TV, монитор Шнур питания 1.5 м</t>
  </si>
  <si>
    <t xml:space="preserve">181W3W818</t>
  </si>
  <si>
    <t xml:space="preserve"> аудио, TV, монитор С7(восьмёрка), 1.8м</t>
  </si>
  <si>
    <t xml:space="preserve">181W3WSC51</t>
  </si>
  <si>
    <t xml:space="preserve"> аудио, TV, монитор C5 Mickey Mouse 1м</t>
  </si>
  <si>
    <t xml:space="preserve">18F0F0CCDVI23</t>
  </si>
  <si>
    <t xml:space="preserve"> аудио, TV, монитор DVI-DVI  3м 25M/25M позол. контакты (EX-CC-DVI2-3)</t>
  </si>
  <si>
    <t xml:space="preserve">18H0F0</t>
  </si>
  <si>
    <t xml:space="preserve"> аудио, TV, монитор HDMI 19M - DVI-D M HDMI-19M-DVI-D-M</t>
  </si>
  <si>
    <t xml:space="preserve">18H0H000520EX</t>
  </si>
  <si>
    <t xml:space="preserve"> аудио, TV, монитор HDMI 19M - 19M v2.0 5m</t>
  </si>
  <si>
    <t xml:space="preserve">18H0H01000040407</t>
  </si>
  <si>
    <t xml:space="preserve"> аудио, TV, монитор HDMI 19M - 19M v1.4 1m GOLD [AC HD 007 B]</t>
  </si>
  <si>
    <t xml:space="preserve">18H0H010000404072</t>
  </si>
  <si>
    <t xml:space="preserve"> аудио, TV, монитор HDMI 19M - 19M v2.0 2m GOLD</t>
  </si>
  <si>
    <t xml:space="preserve">18H0H01000040408</t>
  </si>
  <si>
    <t xml:space="preserve"> аудио, TV, монитор HDMI 19M - 19M v1.4 3m GOLD [FD HD 007-1]</t>
  </si>
  <si>
    <t xml:space="preserve">18H0H010M</t>
  </si>
  <si>
    <t xml:space="preserve"> аудио, TV, монитор HDMI 19M - 19M 10m Bulk HDMI-19M-19M 10M</t>
  </si>
  <si>
    <t xml:space="preserve">18H0H075M</t>
  </si>
  <si>
    <t xml:space="preserve"> аудио, TV, монитор HDMI 19M - 19M 7.5m v1.4</t>
  </si>
  <si>
    <t xml:space="preserve">18H0H0H1001</t>
  </si>
  <si>
    <t xml:space="preserve"> аудио, TV, монитор HDMI 19M - 19M v1.4 1m GOLD H1001</t>
  </si>
  <si>
    <t xml:space="preserve">18H0H0VHD6260D3MB</t>
  </si>
  <si>
    <t xml:space="preserve"> аудио, TV, монитор HDMI 19M - 19M v1.4 3m черный BLISTER угловой VHD6260D-3MB</t>
  </si>
  <si>
    <t xml:space="preserve">18H0V1</t>
  </si>
  <si>
    <t xml:space="preserve"> аудио, TV, монитор HDMI 19M - SVGA 15F</t>
  </si>
  <si>
    <t xml:space="preserve">18H1F0</t>
  </si>
  <si>
    <t xml:space="preserve"> аудио, TV, монитор HDMI 19F - DVI-D M</t>
  </si>
  <si>
    <t xml:space="preserve">18H1H4</t>
  </si>
  <si>
    <t xml:space="preserve"> аудио, TV, монитор HDMI 19F - microM</t>
  </si>
  <si>
    <t xml:space="preserve">18J2123M</t>
  </si>
  <si>
    <t xml:space="preserve"> аудио, TV, монитор JACK 3.5M - RCA 2xM 3m</t>
  </si>
  <si>
    <t xml:space="preserve">18J2125M</t>
  </si>
  <si>
    <t xml:space="preserve"> аудио, TV, монитор JACK 3.5M - RCA 2xM 5m</t>
  </si>
  <si>
    <t xml:space="preserve">18J212J2003</t>
  </si>
  <si>
    <t xml:space="preserve"> аудио, TV, монитор JACK 3.5M - RCA 2xM 2m J2003</t>
  </si>
  <si>
    <t xml:space="preserve">18J2J21T2M</t>
  </si>
  <si>
    <t xml:space="preserve"> аудио, TV, монитор JACK 3.5M - 3.5M 1.2m</t>
  </si>
  <si>
    <t xml:space="preserve">18J2J23M</t>
  </si>
  <si>
    <t xml:space="preserve"> аудио, TV, монитор JACK 3.5M - 3.5M 3m</t>
  </si>
  <si>
    <t xml:space="preserve">18J2J25M</t>
  </si>
  <si>
    <t xml:space="preserve"> аудио, TV, монитор JACK 3.5M - 3.5M 5m</t>
  </si>
  <si>
    <t xml:space="preserve">18J2J2SWA2531W10</t>
  </si>
  <si>
    <t xml:space="preserve"> аудио, TV, монитор JACK 3.5M - 3.5M 5m SWA2531W/10</t>
  </si>
  <si>
    <t xml:space="preserve">18J2J33M</t>
  </si>
  <si>
    <t xml:space="preserve"> аудио, TV, монитор JACK 3.5M - 3.5F 3m</t>
  </si>
  <si>
    <t xml:space="preserve">18K2U00T5M</t>
  </si>
  <si>
    <t xml:space="preserve"> аудио, TV, монитор JACK-4pin  3.5M - USB2 AM 0.5m</t>
  </si>
  <si>
    <t xml:space="preserve">18S0S05MDI</t>
  </si>
  <si>
    <t xml:space="preserve"> аудио, TV, монитор SCART M - M 5m</t>
  </si>
  <si>
    <t xml:space="preserve">Оптические и магнитные носители</t>
  </si>
  <si>
    <t xml:space="preserve">50</t>
  </si>
  <si>
    <t xml:space="preserve">Матрица</t>
  </si>
  <si>
    <t xml:space="preserve">Матрица Матрицы DVD-R</t>
  </si>
  <si>
    <t xml:space="preserve"> 93</t>
  </si>
  <si>
    <t xml:space="preserve">501VB601S</t>
  </si>
  <si>
    <t xml:space="preserve">Матрица DVD-R DVD-R 4.7Гб Verbatim 16x Slim</t>
  </si>
  <si>
    <t xml:space="preserve"> 67</t>
  </si>
  <si>
    <t xml:space="preserve">501A00001T</t>
  </si>
  <si>
    <t xml:space="preserve">Матрица DVD-R DVD-R 4.7Гб тех.конверт</t>
  </si>
  <si>
    <t xml:space="preserve">Матрица Матрицы DVD-RW</t>
  </si>
  <si>
    <t xml:space="preserve">502A00001T</t>
  </si>
  <si>
    <t xml:space="preserve">Матрица DVD-RW DVD-RW 4.7Гб тех.конверт</t>
  </si>
  <si>
    <t xml:space="preserve">Матрица Матрицы DVD+R</t>
  </si>
  <si>
    <t xml:space="preserve">503SO410B</t>
  </si>
  <si>
    <t xml:space="preserve">Матрица DVD+R DVD+R 4.7Гб Sony 16x 10шт box</t>
  </si>
  <si>
    <t xml:space="preserve">Матрица Матрицы CD-R 700MB</t>
  </si>
  <si>
    <t xml:space="preserve">50AMHA10C</t>
  </si>
  <si>
    <t xml:space="preserve">Матрица CD-R 700MB CD-R 700Мб Mirex HotLine 48x Cake 10шт</t>
  </si>
  <si>
    <t xml:space="preserve">50AMHA01S</t>
  </si>
  <si>
    <t xml:space="preserve">Матрица CD-R 700MB CD-R 700Мб Mirex HotLine 48x Slim</t>
  </si>
  <si>
    <t xml:space="preserve">50AMPA99B</t>
  </si>
  <si>
    <t xml:space="preserve">Матрица CD-R 700MB CD-R 700Мб Mirex Printable 48x Bulk 100шт</t>
  </si>
  <si>
    <t xml:space="preserve"> 46</t>
  </si>
  <si>
    <t xml:space="preserve">50A00001T</t>
  </si>
  <si>
    <t xml:space="preserve">Матрица CD-R 700MB CD-R 700Мб тех.конверт</t>
  </si>
  <si>
    <t xml:space="preserve">Матрица Матрицы CD-RW 700MB</t>
  </si>
  <si>
    <t xml:space="preserve"> 29</t>
  </si>
  <si>
    <t xml:space="preserve">50CMI501C</t>
  </si>
  <si>
    <t xml:space="preserve">Матрица CD-RW 700MB CD-RW 700Мб Mirex 12x конверт</t>
  </si>
  <si>
    <t xml:space="preserve">Бумага,пленка</t>
  </si>
  <si>
    <t xml:space="preserve">Бумага</t>
  </si>
  <si>
    <t xml:space="preserve">970S08S500</t>
  </si>
  <si>
    <t xml:space="preserve">  Бумага A4 - SvetoCopy 500л</t>
  </si>
  <si>
    <t xml:space="preserve">974L23K010</t>
  </si>
  <si>
    <t xml:space="preserve">  Фотобумага A4 - LOMOND 230гр 10л Глянцевая "Кожа"</t>
  </si>
  <si>
    <t xml:space="preserve">Картриджи,чернила,тонер</t>
  </si>
  <si>
    <t xml:space="preserve">Для принтеров</t>
  </si>
  <si>
    <t xml:space="preserve">54</t>
  </si>
  <si>
    <t xml:space="preserve">Для принтеров Картридж</t>
  </si>
  <si>
    <t xml:space="preserve">Для принтеров Картридж HP</t>
  </si>
  <si>
    <t xml:space="preserve">53HPC3903AIG</t>
  </si>
  <si>
    <t xml:space="preserve">Для принтеров Картридж HP C3903A HP-5P/5MP/6P/6MP Imagine Graphics (IG-03A)</t>
  </si>
  <si>
    <t xml:space="preserve">53HPC3906AIG</t>
  </si>
  <si>
    <t xml:space="preserve">Для принтеров Картридж HP C3906A HP LJ HP 5L/ 6L   Imagine Graphics</t>
  </si>
  <si>
    <t xml:space="preserve">53HPCE505ANV</t>
  </si>
  <si>
    <t xml:space="preserve">Для принтеров Картридж HP CE505A NV-print HP LJ P2035/P2055</t>
  </si>
  <si>
    <t xml:space="preserve">53HPCH562HE</t>
  </si>
  <si>
    <t xml:space="preserve">Для принтеров Картридж HP CH562HE для HP DESKJET 1050;2050;2050S;3000</t>
  </si>
  <si>
    <t xml:space="preserve">53HPQ2612ACA</t>
  </si>
  <si>
    <t xml:space="preserve">Для принтеров Картридж HP CACTUS CS-Q2612A черный (CS-Q2612A) Cactus для HP LASERJET 1010;1012;1015;1018;1020;1022;3020;3030;3052;3055;ENTERPRISE P3015;M1005;M1319</t>
  </si>
  <si>
    <t xml:space="preserve">Для принтеров Картридж Samsung</t>
  </si>
  <si>
    <t xml:space="preserve">53SAMLTD101SSCA</t>
  </si>
  <si>
    <t xml:space="preserve">Для принтеров Картридж Samsung CACTUS CS-D101SS черный (CS-D101SS) Cactus для SAMSUNG ML 2160, SAMSUNG ML 2165, SAMSUNG ML 2165W,SAMSUNG ML 2167, SAMSUNG ML 2168, SAMSUNG ML 2168W, SAMSUNG SCX 3400,SAMSUNG SCX 3400F, SAMSUNG SCX</t>
  </si>
  <si>
    <t xml:space="preserve">53SAD115LCA</t>
  </si>
  <si>
    <t xml:space="preserve">Для принтеров Картридж Samsung D115L черный 3000стр</t>
  </si>
  <si>
    <t xml:space="preserve">53SA3050XIG</t>
  </si>
  <si>
    <t xml:space="preserve">Для принтеров Картридж Samsung IG-3050X  для ML-3051/3051ND Imagine</t>
  </si>
  <si>
    <t xml:space="preserve">53SAML1610D2</t>
  </si>
  <si>
    <t xml:space="preserve">Для принтеров Картридж Samsung ML-1615 2000стр RP (o) (ML-1610D2)</t>
  </si>
  <si>
    <t xml:space="preserve">53SAMLTD108SNV</t>
  </si>
  <si>
    <t xml:space="preserve">Для принтеров Картридж Samsung MLT-D108S NV-print для SAMSUNG ML-1640/1641/1645/2240/2241</t>
  </si>
  <si>
    <t xml:space="preserve">53SAMLTD111CA</t>
  </si>
  <si>
    <t xml:space="preserve">Для принтеров Картридж Samsung MLT-D111 черный Cactus для SAMSUNG 1800стр.</t>
  </si>
  <si>
    <t xml:space="preserve">53SAMLTD109SNV</t>
  </si>
  <si>
    <t xml:space="preserve">Для принтеров Картридж Samsung Print черный (MLT-D109S) NV-print для SAMSUNG SCX-4300</t>
  </si>
  <si>
    <t xml:space="preserve">53SAMLTD105LCA</t>
  </si>
  <si>
    <t xml:space="preserve">Для принтеров Картридж Samsung SAMSUNG MLT-D105L (MLT-D105L) Cactus для SAMSUNG ML-1910/15/2525/SCX-4600/23</t>
  </si>
  <si>
    <t xml:space="preserve">53SASCX4216D3</t>
  </si>
  <si>
    <t xml:space="preserve">Для принтеров Картридж Samsung SCX-4016/ 4216F/ SF-560 3000стр RP (o) (SCX-4216D3)</t>
  </si>
  <si>
    <t xml:space="preserve">53SASCX4100D3CA</t>
  </si>
  <si>
    <t xml:space="preserve">Для принтеров Картридж Samsung SCX-4100 Cactus (SCX4100D3)</t>
  </si>
  <si>
    <t xml:space="preserve">53SASCX4200D3CA</t>
  </si>
  <si>
    <t xml:space="preserve">Для принтеров Картридж Samsung SCX-4200 Cactus (SCX4200D3)</t>
  </si>
  <si>
    <t xml:space="preserve">53SA4300IG</t>
  </si>
  <si>
    <t xml:space="preserve">Для принтеров Картридж Samsung SCX-4300 2000стр Imagine (IG-4300)</t>
  </si>
  <si>
    <t xml:space="preserve">53SA1610XUIG</t>
  </si>
  <si>
    <t xml:space="preserve">Для принтеров Картридж Samsung Universal ML-1615/2015/SCX-4321/4521F Xerox 3117/3122/3125 Imagine Graphics (IG-1610XU)</t>
  </si>
  <si>
    <t xml:space="preserve">53SAMLD3050ANV</t>
  </si>
  <si>
    <t xml:space="preserve">Для принтеров Картридж Samsung черный ML-D3050A NV-print для SAMSUNG ML-3050;ML-3051N;ML-3051ND</t>
  </si>
  <si>
    <t xml:space="preserve">Для принтеров Картридж Xerox</t>
  </si>
  <si>
    <t xml:space="preserve">53XE 109R00639</t>
  </si>
  <si>
    <t xml:space="preserve">Для принтеров Картридж Xerox 109R00639 Xerox Phaser 3110/3210 RP (o)</t>
  </si>
  <si>
    <t xml:space="preserve">Аксессуары</t>
  </si>
  <si>
    <t xml:space="preserve">Аксессуары для ноутбука</t>
  </si>
  <si>
    <t xml:space="preserve">836CRCMLS898B</t>
  </si>
  <si>
    <t xml:space="preserve">Аксессуары для ноутбука  Подставка  CROWN для ноутбука  CMLS-898 (black) ,раскладывающаяся, компактная  с двумя бесшумными вентиляторами и металлической поверхностью</t>
  </si>
  <si>
    <t xml:space="preserve">950</t>
  </si>
  <si>
    <t xml:space="preserve">Сумка для ноутбука</t>
  </si>
  <si>
    <t xml:space="preserve">9523C12</t>
  </si>
  <si>
    <t xml:space="preserve">Сумка для ноутбука  3Cott 12" черный чехол</t>
  </si>
  <si>
    <t xml:space="preserve">9509DE06017</t>
  </si>
  <si>
    <t xml:space="preserve">Сумка для ноутбука  Aero (конверт для нетбука) 8.9'', черный DEFENDER</t>
  </si>
  <si>
    <t xml:space="preserve">9510DE06018</t>
  </si>
  <si>
    <t xml:space="preserve">Сумка для ноутбука  Aero 10.1" конверт для нетбука (черный) DEFENDER</t>
  </si>
  <si>
    <t xml:space="preserve">9510DE26058</t>
  </si>
  <si>
    <t xml:space="preserve">Сумка для ноутбука  Armor uni 10.1" черный кожзам DEFENDER</t>
  </si>
  <si>
    <t xml:space="preserve">955CA11C</t>
  </si>
  <si>
    <t xml:space="preserve">Сумка для ноутбука  Canyon CNR-NB11C 15.4'' Gray</t>
  </si>
  <si>
    <t xml:space="preserve">950DAEROB</t>
  </si>
  <si>
    <t xml:space="preserve">Сумка для ноутбука  Defender Aero 10'' Конверт Черный</t>
  </si>
  <si>
    <t xml:space="preserve">950DMYSTB</t>
  </si>
  <si>
    <t xml:space="preserve">Сумка для ноутбука  Defender Mystery 10'' Черный</t>
  </si>
  <si>
    <t xml:space="preserve">955DPFOL</t>
  </si>
  <si>
    <t xml:space="preserve">Сумка для ноутбука  Defender Pad Folder 9.7" папка на магните (белый)</t>
  </si>
  <si>
    <t xml:space="preserve">955ELAST</t>
  </si>
  <si>
    <t xml:space="preserve">Сумка для ноутбука  Dicota Lady Style 15.4'' Полиэстер Черный</t>
  </si>
  <si>
    <t xml:space="preserve">9516DE26010</t>
  </si>
  <si>
    <t xml:space="preserve">Сумка для ноутбука  Ego 15-16" 3 кар-на, усиление, иск. кожа DEFENDER</t>
  </si>
  <si>
    <t xml:space="preserve">955GL515B</t>
  </si>
  <si>
    <t xml:space="preserve">Сумка для ноутбука  G-Cube GNL-515B 15.4'' Black</t>
  </si>
  <si>
    <t xml:space="preserve">9510DE26049</t>
  </si>
  <si>
    <t xml:space="preserve">Сумка для ноутбука  Glove uni 10.1" кожзам черн DEFENDER</t>
  </si>
  <si>
    <t xml:space="preserve">9510DE26016</t>
  </si>
  <si>
    <t xml:space="preserve">Сумка для ноутбука  Leathery case 10.1" Для Samsung корич, подст DEFENDER</t>
  </si>
  <si>
    <t xml:space="preserve">9507DE26015</t>
  </si>
  <si>
    <t xml:space="preserve">Сумка для ноутбука  Leathery case 7" Для Samsung корич, подстав DEFENDER</t>
  </si>
  <si>
    <t xml:space="preserve">950MYSTERYB</t>
  </si>
  <si>
    <t xml:space="preserve">Сумка для ноутбука  Mystery 10"-11" сумка для нетбука (черная) DEFENDER</t>
  </si>
  <si>
    <t xml:space="preserve">955DPJAC</t>
  </si>
  <si>
    <t xml:space="preserve">Сумка для ноутбука  Pad Jacket 9.7" застежка ушко (черный) DEFENDER</t>
  </si>
  <si>
    <t xml:space="preserve">950PC1CIT</t>
  </si>
  <si>
    <t xml:space="preserve">Сумка для ноутбука  PortCase KCB-10 City до 10" (Рисунок, нейлон/полиэстер, 30 х 23 х 4 см.)</t>
  </si>
  <si>
    <t xml:space="preserve">950PC1MIL</t>
  </si>
  <si>
    <t xml:space="preserve">Сумка для ноутбука  PortCase KCB-10 Military до 10" (Рисунок, нейлон/полиэстер, 30 х 23 х 4 см.)</t>
  </si>
  <si>
    <t xml:space="preserve">9510DE26037</t>
  </si>
  <si>
    <t xml:space="preserve">Сумка для ноутбука  Portfolio 10.1" Brown папка на молнии (коричневая) DEFENDER</t>
  </si>
  <si>
    <t xml:space="preserve">9510DE26038</t>
  </si>
  <si>
    <t xml:space="preserve">Сумка для ноутбука  Portfolio 10.1" Grey папка на молнии (серая) DEFENDER</t>
  </si>
  <si>
    <t xml:space="preserve">9510DE26036</t>
  </si>
  <si>
    <t xml:space="preserve">Сумка для ноутбука  Portfolio 10.1" Purple папка на молнии (фиолет.) DEFENDER</t>
  </si>
  <si>
    <t xml:space="preserve">9514DE26035</t>
  </si>
  <si>
    <t xml:space="preserve">Сумка для ноутбука  Portfolio 14.1" Grey папка на молнии (серая) DEFENDER</t>
  </si>
  <si>
    <t xml:space="preserve">9515DE26032</t>
  </si>
  <si>
    <t xml:space="preserve">Сумка для ноутбука  Portfolio 15.6" Brown папка на молнии (коричневая) DEFENDER</t>
  </si>
  <si>
    <t xml:space="preserve">9510DE26014</t>
  </si>
  <si>
    <t xml:space="preserve">Сумка для ноутбука  Tablet fur uni 9-10.1" эластичный черный DEFENDER</t>
  </si>
  <si>
    <t xml:space="preserve">9510DE26018</t>
  </si>
  <si>
    <t xml:space="preserve">Сумка для ноутбука  Tablet purse uni 10.1" С молн сер подстав DEFENDER</t>
  </si>
  <si>
    <t xml:space="preserve">95AGSHPJ</t>
  </si>
  <si>
    <t xml:space="preserve">Сумка для ноутбука  Внешний корпус AgeStar SHP-3-J черный / Protect 3,5" HDD,Soft material ,black</t>
  </si>
  <si>
    <t xml:space="preserve">950LTN121T</t>
  </si>
  <si>
    <t xml:space="preserve">Сумка для ноутбука  Кожаный чехол 10" для модели  TN1002T</t>
  </si>
  <si>
    <t xml:space="preserve">Чистящие средства</t>
  </si>
  <si>
    <t xml:space="preserve">581O249230</t>
  </si>
  <si>
    <t xml:space="preserve">Чистящие средства  Влажные чистящие салфетки универсальные в тубе 100 шт</t>
  </si>
  <si>
    <t xml:space="preserve">Коробки для CD</t>
  </si>
  <si>
    <t xml:space="preserve"> 90</t>
  </si>
  <si>
    <t xml:space="preserve">9420001OKN</t>
  </si>
  <si>
    <t xml:space="preserve">   Конверт 1 CD бумажный с окном</t>
  </si>
  <si>
    <t xml:space="preserve">Программы</t>
  </si>
  <si>
    <t xml:space="preserve">ПО</t>
  </si>
  <si>
    <t xml:space="preserve">293P1Z8PRF</t>
  </si>
  <si>
    <t xml:space="preserve">ПО  1С:Бухгалтерия Зарплата и управление персоналом 8</t>
  </si>
  <si>
    <t xml:space="preserve">293K1041RB</t>
  </si>
  <si>
    <t xml:space="preserve">ПО  Standard 5 устройства 1 год BOX (KL1041RBEFS)</t>
  </si>
  <si>
    <t xml:space="preserve">293ITSPSB12</t>
  </si>
  <si>
    <t xml:space="preserve">ПО  Сбис ЭО Базовый 1год</t>
  </si>
  <si>
    <t xml:space="preserve">293ITSPSB</t>
  </si>
  <si>
    <t xml:space="preserve">ПО  Сбис ЭО УСНО</t>
  </si>
  <si>
    <t xml:space="preserve">ПО The E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0.0;\-#0.0;\ "/>
    <numFmt numFmtId="167" formatCode="0;;;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true"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0" xf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0" xfId="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" applyFont="false" applyBorder="true" applyAlignment="true" applyProtection="true">
      <alignment horizontal="lef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рока нечётная" xfId="20"/>
    <cellStyle name="*unknown*" xfId="2" builtinId="2"/>
    <cellStyle name="*unknown*" xfId="1" builtinId="1"/>
    <cellStyle name="*unknown*" xfId="3" builtinId="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1</xdr:col>
      <xdr:colOff>30600</xdr:colOff>
      <xdr:row>0</xdr:row>
      <xdr:rowOff>19440</xdr:rowOff>
    </xdr:from>
    <xdr:to>
      <xdr:col>21</xdr:col>
      <xdr:colOff>977400</xdr:colOff>
      <xdr:row>0</xdr:row>
      <xdr:rowOff>274320</xdr:rowOff>
    </xdr:to>
    <xdr:clientData/>
  </xdr:twoCellAnchor>
  <xdr:twoCellAnchor editAs="oneCell">
    <xdr:from>
      <xdr:col>22</xdr:col>
      <xdr:colOff>241200</xdr:colOff>
      <xdr:row>0</xdr:row>
      <xdr:rowOff>19440</xdr:rowOff>
    </xdr:from>
    <xdr:to>
      <xdr:col>22</xdr:col>
      <xdr:colOff>1924920</xdr:colOff>
      <xdr:row>0</xdr:row>
      <xdr:rowOff>248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kompak.ru/comment/pereph/power.html" TargetMode="External"/><Relationship Id="rId2" Type="http://schemas.openxmlformats.org/officeDocument/2006/relationships/hyperlink" Target="http://www.kompak.ru/comment/komplekt/cpu.html" TargetMode="External"/><Relationship Id="rId3" Type="http://schemas.openxmlformats.org/officeDocument/2006/relationships/hyperlink" Target="http://www.kompak.ru/comment/komplekt/mb.html" TargetMode="External"/><Relationship Id="rId4" Type="http://schemas.openxmlformats.org/officeDocument/2006/relationships/hyperlink" Target="http://www.kompak.ru/comment/komplekt/mb/asrock.html" TargetMode="External"/><Relationship Id="rId5" Type="http://schemas.openxmlformats.org/officeDocument/2006/relationships/hyperlink" Target="http://www.kompak.ru/comment/komplekt/mb/asus.html" TargetMode="External"/><Relationship Id="rId6" Type="http://schemas.openxmlformats.org/officeDocument/2006/relationships/hyperlink" Target="http://www.kompak.ru/comment/komplekt/mb/gigabyte.html" TargetMode="External"/><Relationship Id="rId7" Type="http://schemas.openxmlformats.org/officeDocument/2006/relationships/hyperlink" Target="http://www.kompak.ru/comment/komplekt/mb/msi.html" TargetMode="External"/><Relationship Id="rId8" Type="http://schemas.openxmlformats.org/officeDocument/2006/relationships/hyperlink" Target="http://www.kompak.ru/comment/komplekt/svga.html" TargetMode="External"/><Relationship Id="rId9" Type="http://schemas.openxmlformats.org/officeDocument/2006/relationships/hyperlink" Target="http://www.kompak.ru/comment/komplekt/cases.html" TargetMode="External"/><Relationship Id="rId10" Type="http://schemas.openxmlformats.org/officeDocument/2006/relationships/hyperlink" Target="http://www.kompak.ru/comment/multimedia/dvdrw.html" TargetMode="External"/><Relationship Id="rId11" Type="http://schemas.openxmlformats.org/officeDocument/2006/relationships/hyperlink" Target="http://www.kompak.ru/comment/multimedia/mic.html" TargetMode="External"/><Relationship Id="rId12" Type="http://schemas.openxmlformats.org/officeDocument/2006/relationships/hyperlink" Target="http://www.kompak.ru/comment/multimedia/gar.html" TargetMode="External"/><Relationship Id="rId13" Type="http://schemas.openxmlformats.org/officeDocument/2006/relationships/hyperlink" Target="http://www.kompak.ru/comment/multimedia/mic_gar.html" TargetMode="External"/><Relationship Id="rId14" Type="http://schemas.openxmlformats.org/officeDocument/2006/relationships/hyperlink" Target="http://www.kompak.ru/comment/multimedia/speaker.html" TargetMode="External"/><Relationship Id="rId15" Type="http://schemas.openxmlformats.org/officeDocument/2006/relationships/hyperlink" Target="http://www.kompak.ru/comment/multimedia/speaker.html" TargetMode="External"/><Relationship Id="rId16" Type="http://schemas.openxmlformats.org/officeDocument/2006/relationships/hyperlink" Target="http://www.kompak.ru/comment/multimedia/mic.html" TargetMode="External"/><Relationship Id="rId17" Type="http://schemas.openxmlformats.org/officeDocument/2006/relationships/hyperlink" Target="http://www.kompak.ru/comment/multimedia/mic.html" TargetMode="External"/><Relationship Id="rId18" Type="http://schemas.openxmlformats.org/officeDocument/2006/relationships/hyperlink" Target="http://www.kompak.ru/comment/keyboard/mouse.html" TargetMode="External"/><Relationship Id="rId19" Type="http://schemas.openxmlformats.org/officeDocument/2006/relationships/hyperlink" Target="http://www.kompak.ru/comment/keyboard/kb.html" TargetMode="External"/><Relationship Id="rId20" Type="http://schemas.openxmlformats.org/officeDocument/2006/relationships/hyperlink" Target="http://www.kompak.ru/comment/keyboard/pad.html" TargetMode="External"/><Relationship Id="rId21" Type="http://schemas.openxmlformats.org/officeDocument/2006/relationships/hyperlink" Target="http://www.kompak.ru/comment/switch/kabel.html" TargetMode="External"/><Relationship Id="rId22" Type="http://schemas.openxmlformats.org/officeDocument/2006/relationships/hyperlink" Target="http://www.kompak.ru/comment/switch/kabel/usb.html" TargetMode="External"/><Relationship Id="rId23" Type="http://schemas.openxmlformats.org/officeDocument/2006/relationships/hyperlink" Target="http://www.kompak.ru/comment/switch/kabel/block.html" TargetMode="External"/><Relationship Id="rId24" Type="http://schemas.openxmlformats.org/officeDocument/2006/relationships/hyperlink" Target="http://www.kompak.ru/comment/switch/kabel/printer.html" TargetMode="External"/><Relationship Id="rId25" Type="http://schemas.openxmlformats.org/officeDocument/2006/relationships/hyperlink" Target="http://www.kompak.ru/comment/switch/kabel/kb_mouse.html" TargetMode="External"/><Relationship Id="rId26" Type="http://schemas.openxmlformats.org/officeDocument/2006/relationships/hyperlink" Target="http://www.kompak.ru/comment/rash/disk_matrix.html" TargetMode="External"/><Relationship Id="rId27" Type="http://schemas.openxmlformats.org/officeDocument/2006/relationships/hyperlink" Target="http://www.kompak.ru/comment/rash/laserjet.html" TargetMode="External"/><Relationship Id="rId28" Type="http://schemas.openxmlformats.org/officeDocument/2006/relationships/hyperlink" Target="http://www.kompak.ru/comment/laserjet/cartrige.html" TargetMode="External"/><Relationship Id="rId29" Type="http://schemas.openxmlformats.org/officeDocument/2006/relationships/hyperlink" Target="http://www.kompak.ru/comment/program/program.html" TargetMode="External"/><Relationship Id="rId30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5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AD2" activeCellId="0" sqref="AD2"/>
    </sheetView>
  </sheetViews>
  <sheetFormatPr defaultColWidth="9.13671875" defaultRowHeight="12.75" zeroHeight="false" outlineLevelRow="2" outlineLevelCol="1"/>
  <cols>
    <col collapsed="false" customWidth="true" hidden="true" outlineLevel="1" max="5" min="1" style="1" width="1.28"/>
    <col collapsed="false" customWidth="true" hidden="true" outlineLevel="1" max="6" min="6" style="1" width="1.41"/>
    <col collapsed="false" customWidth="true" hidden="true" outlineLevel="1" max="7" min="7" style="1" width="1.28"/>
    <col collapsed="false" customWidth="true" hidden="true" outlineLevel="1" max="8" min="8" style="1" width="1.41"/>
    <col collapsed="false" customWidth="true" hidden="true" outlineLevel="1" max="10" min="9" style="1" width="1.28"/>
    <col collapsed="false" customWidth="true" hidden="true" outlineLevel="1" max="11" min="11" style="2" width="1.41"/>
    <col collapsed="false" customWidth="true" hidden="false" outlineLevel="0" max="12" min="12" style="3" width="5.99"/>
    <col collapsed="false" customWidth="true" hidden="true" outlineLevel="1" max="13" min="13" style="4" width="13.85"/>
    <col collapsed="false" customWidth="true" hidden="false" outlineLevel="0" max="14" min="14" style="5" width="5.85"/>
    <col collapsed="false" customWidth="true" hidden="false" outlineLevel="0" max="15" min="15" style="6" width="10.13"/>
    <col collapsed="false" customWidth="true" hidden="false" outlineLevel="0" max="16" min="16" style="7" width="4.56"/>
    <col collapsed="false" customWidth="true" hidden="false" outlineLevel="0" max="17" min="17" style="8" width="2.56"/>
    <col collapsed="false" customWidth="true" hidden="false" outlineLevel="0" max="21" min="18" style="7" width="2.56"/>
    <col collapsed="false" customWidth="true" hidden="false" outlineLevel="0" max="22" min="22" style="7" width="19.14"/>
    <col collapsed="false" customWidth="true" hidden="false" outlineLevel="0" max="23" min="23" style="7" width="28.28"/>
    <col collapsed="false" customWidth="true" hidden="false" outlineLevel="0" max="24" min="24" style="9" width="6.7"/>
    <col collapsed="false" customWidth="false" hidden="false" outlineLevel="0" max="25" min="25" style="10" width="9.14"/>
    <col collapsed="false" customWidth="false" hidden="false" outlineLevel="0" max="26" min="26" style="11" width="9.14"/>
    <col collapsed="false" customWidth="false" hidden="false" outlineLevel="0" max="27" min="27" style="12" width="9.14"/>
    <col collapsed="false" customWidth="false" hidden="false" outlineLevel="0" max="257" min="28" style="11" width="9.14"/>
  </cols>
  <sheetData>
    <row r="1" customFormat="false" ht="21.6" hidden="false" customHeight="true" outlineLevel="0" collapsed="false">
      <c r="A1" s="13" t="s">
        <v>0</v>
      </c>
      <c r="B1" s="13" t="s">
        <v>1</v>
      </c>
      <c r="C1" s="13" t="s">
        <v>2</v>
      </c>
      <c r="D1" s="13" t="s">
        <v>3</v>
      </c>
      <c r="E1" s="13" t="s">
        <v>4</v>
      </c>
      <c r="F1" s="13" t="s">
        <v>5</v>
      </c>
      <c r="G1" s="13" t="s">
        <v>6</v>
      </c>
      <c r="H1" s="13" t="s">
        <v>7</v>
      </c>
      <c r="I1" s="13" t="s">
        <v>8</v>
      </c>
      <c r="J1" s="13" t="s">
        <v>9</v>
      </c>
      <c r="K1" s="2" t="s">
        <v>10</v>
      </c>
      <c r="L1" s="14" t="s">
        <v>11</v>
      </c>
      <c r="M1" s="15" t="s">
        <v>12</v>
      </c>
      <c r="N1" s="16" t="s">
        <v>13</v>
      </c>
      <c r="O1" s="15" t="s">
        <v>14</v>
      </c>
      <c r="P1" s="17" t="s">
        <v>15</v>
      </c>
      <c r="Q1" s="18"/>
      <c r="R1" s="18"/>
      <c r="S1" s="18"/>
      <c r="T1" s="18"/>
      <c r="U1" s="18"/>
      <c r="V1" s="18"/>
      <c r="W1" s="18"/>
      <c r="X1" s="15" t="s">
        <v>16</v>
      </c>
      <c r="Y1" s="19" t="n">
        <f aca="false">SUM(Y2:Y524)</f>
        <v>0</v>
      </c>
      <c r="AA1" s="12" t="s">
        <v>17</v>
      </c>
    </row>
    <row r="2" s="22" customFormat="true" ht="12.75" hidden="false" customHeight="fals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1"/>
      <c r="N2" s="22" t="s">
        <v>18</v>
      </c>
      <c r="O2" s="23"/>
      <c r="P2" s="24" t="s">
        <v>19</v>
      </c>
      <c r="Q2" s="24"/>
      <c r="R2" s="24"/>
      <c r="S2" s="24"/>
      <c r="T2" s="24"/>
      <c r="U2" s="24"/>
      <c r="V2" s="24"/>
      <c r="W2" s="24"/>
      <c r="X2" s="25"/>
      <c r="Y2" s="26" t="n">
        <f aca="false">X2*O2</f>
        <v>0</v>
      </c>
      <c r="AA2" s="27"/>
    </row>
    <row r="3" s="36" customFormat="true" ht="12.75" hidden="true" customHeight="false" outlineLevel="1" collapsed="false">
      <c r="A3" s="28"/>
      <c r="B3" s="28"/>
      <c r="C3" s="28"/>
      <c r="D3" s="28"/>
      <c r="E3" s="28"/>
      <c r="F3" s="28"/>
      <c r="G3" s="28"/>
      <c r="H3" s="28"/>
      <c r="I3" s="28"/>
      <c r="J3" s="28"/>
      <c r="K3" s="28"/>
      <c r="L3" s="29"/>
      <c r="M3" s="30" t="s">
        <v>20</v>
      </c>
      <c r="N3" s="31"/>
      <c r="O3" s="32"/>
      <c r="P3" s="33"/>
      <c r="Q3" s="33" t="s">
        <v>21</v>
      </c>
      <c r="R3" s="33"/>
      <c r="S3" s="33"/>
      <c r="T3" s="33"/>
      <c r="U3" s="33"/>
      <c r="V3" s="33"/>
      <c r="W3" s="33"/>
      <c r="X3" s="34"/>
      <c r="Y3" s="35" t="n">
        <f aca="false">X3*O3</f>
        <v>0</v>
      </c>
      <c r="AA3" s="37"/>
    </row>
    <row r="4" customFormat="false" ht="12.75" hidden="true" customHeight="false" outlineLevel="2" collapsed="false">
      <c r="L4" s="29"/>
      <c r="N4" s="31"/>
      <c r="R4" s="7" t="s">
        <v>22</v>
      </c>
      <c r="Y4" s="10" t="n">
        <f aca="false">X4*O4</f>
        <v>0</v>
      </c>
    </row>
    <row r="5" customFormat="false" ht="12.75" hidden="true" customHeight="false" outlineLevel="2" collapsed="false">
      <c r="L5" s="29"/>
      <c r="N5" s="31"/>
      <c r="R5" s="7" t="s">
        <v>23</v>
      </c>
      <c r="Y5" s="10" t="n">
        <f aca="false">X5*O5</f>
        <v>0</v>
      </c>
    </row>
    <row r="6" customFormat="false" ht="12.75" hidden="true" customHeight="false" outlineLevel="2" collapsed="false">
      <c r="L6" s="29"/>
      <c r="N6" s="31"/>
      <c r="R6" s="7" t="s">
        <v>24</v>
      </c>
      <c r="Y6" s="10" t="n">
        <f aca="false">X6*O6</f>
        <v>0</v>
      </c>
    </row>
    <row r="7" customFormat="false" ht="12.75" hidden="true" customHeight="false" outlineLevel="2" collapsed="false">
      <c r="L7" s="29"/>
      <c r="N7" s="31"/>
      <c r="R7" s="7" t="s">
        <v>25</v>
      </c>
      <c r="Y7" s="10" t="n">
        <f aca="false">X7*O7</f>
        <v>0</v>
      </c>
    </row>
    <row r="8" customFormat="false" ht="12.75" hidden="true" customHeight="false" outlineLevel="2" collapsed="false">
      <c r="L8" s="29"/>
      <c r="M8" s="4" t="s">
        <v>26</v>
      </c>
      <c r="N8" s="31"/>
      <c r="O8" s="6" t="n">
        <v>0</v>
      </c>
      <c r="S8" s="7" t="s">
        <v>27</v>
      </c>
      <c r="Y8" s="10" t="n">
        <f aca="false">X8*O8</f>
        <v>0</v>
      </c>
    </row>
    <row r="9" customFormat="false" ht="12.75" hidden="true" customHeight="false" outlineLevel="2" collapsed="false">
      <c r="L9" s="29"/>
      <c r="N9" s="31"/>
      <c r="R9" s="7" t="s">
        <v>28</v>
      </c>
      <c r="Y9" s="10" t="n">
        <f aca="false">X9*O9</f>
        <v>0</v>
      </c>
    </row>
    <row r="10" customFormat="false" ht="12.75" hidden="true" customHeight="false" outlineLevel="2" collapsed="false">
      <c r="L10" s="29"/>
      <c r="N10" s="31"/>
      <c r="R10" s="7" t="s">
        <v>29</v>
      </c>
      <c r="Y10" s="10" t="n">
        <f aca="false">X10*O10</f>
        <v>0</v>
      </c>
    </row>
    <row r="11" customFormat="false" ht="12.75" hidden="true" customHeight="false" outlineLevel="1" collapsed="true">
      <c r="L11" s="29"/>
      <c r="N11" s="31"/>
      <c r="Q11" s="8" t="s">
        <v>30</v>
      </c>
      <c r="Y11" s="10" t="n">
        <f aca="false">X11*O11</f>
        <v>0</v>
      </c>
    </row>
    <row r="12" s="36" customFormat="true" ht="12.75" hidden="true" customHeight="false" outlineLevel="1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9" t="n">
        <v>1</v>
      </c>
      <c r="M12" s="30"/>
      <c r="N12" s="31"/>
      <c r="O12" s="32" t="n">
        <v>650</v>
      </c>
      <c r="P12" s="33"/>
      <c r="Q12" s="33" t="s">
        <v>31</v>
      </c>
      <c r="R12" s="33"/>
      <c r="S12" s="33"/>
      <c r="T12" s="33"/>
      <c r="U12" s="33"/>
      <c r="V12" s="33"/>
      <c r="W12" s="33"/>
      <c r="X12" s="34"/>
      <c r="Y12" s="35" t="n">
        <f aca="false">X12*O12</f>
        <v>0</v>
      </c>
      <c r="AA12" s="37"/>
    </row>
    <row r="13" customFormat="false" ht="12.75" hidden="true" customHeight="false" outlineLevel="2" collapsed="false">
      <c r="L13" s="29"/>
      <c r="N13" s="31"/>
      <c r="Y13" s="10" t="n">
        <f aca="false">X13*O13</f>
        <v>0</v>
      </c>
    </row>
    <row r="14" s="22" customFormat="true" ht="12.75" hidden="false" customHeight="false" outlineLevel="0" collapsed="tru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1"/>
      <c r="O14" s="23"/>
      <c r="P14" s="24" t="s">
        <v>32</v>
      </c>
      <c r="Q14" s="24"/>
      <c r="R14" s="24"/>
      <c r="S14" s="24"/>
      <c r="T14" s="24"/>
      <c r="U14" s="24"/>
      <c r="V14" s="24"/>
      <c r="W14" s="24"/>
      <c r="X14" s="25"/>
      <c r="Y14" s="26" t="n">
        <f aca="false">X14*O14</f>
        <v>0</v>
      </c>
      <c r="AA14" s="27"/>
    </row>
    <row r="15" s="36" customFormat="true" ht="12.75" hidden="true" customHeight="false" outlineLevel="1" collapsed="false">
      <c r="A15" s="28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9"/>
      <c r="M15" s="30" t="s">
        <v>33</v>
      </c>
      <c r="N15" s="38"/>
      <c r="O15" s="32"/>
      <c r="P15" s="33"/>
      <c r="Q15" s="33" t="s">
        <v>34</v>
      </c>
      <c r="R15" s="33"/>
      <c r="S15" s="33"/>
      <c r="T15" s="33"/>
      <c r="U15" s="33"/>
      <c r="V15" s="33"/>
      <c r="W15" s="33"/>
      <c r="X15" s="34"/>
      <c r="Y15" s="35" t="n">
        <f aca="false">X15*O15</f>
        <v>0</v>
      </c>
      <c r="AA15" s="37"/>
    </row>
    <row r="16" customFormat="false" ht="12.75" hidden="true" customHeight="false" outlineLevel="2" collapsed="false">
      <c r="L16" s="29"/>
      <c r="N16" s="38"/>
      <c r="R16" s="7" t="s">
        <v>35</v>
      </c>
      <c r="Y16" s="10" t="n">
        <f aca="false">X16*O16</f>
        <v>0</v>
      </c>
    </row>
    <row r="17" customFormat="false" ht="12.75" hidden="true" customHeight="false" outlineLevel="2" collapsed="false">
      <c r="B17" s="1" t="s">
        <v>36</v>
      </c>
      <c r="L17" s="29" t="s">
        <v>37</v>
      </c>
      <c r="M17" s="4" t="s">
        <v>38</v>
      </c>
      <c r="N17" s="38"/>
      <c r="O17" s="6" t="n">
        <v>250</v>
      </c>
      <c r="S17" s="7" t="s">
        <v>39</v>
      </c>
      <c r="Y17" s="10" t="n">
        <f aca="false">X17*O17</f>
        <v>0</v>
      </c>
    </row>
    <row r="18" customFormat="false" ht="12.75" hidden="true" customHeight="false" outlineLevel="2" collapsed="false">
      <c r="L18" s="29"/>
      <c r="N18" s="38"/>
      <c r="R18" s="7" t="s">
        <v>40</v>
      </c>
      <c r="Y18" s="10" t="n">
        <f aca="false">X18*O18</f>
        <v>0</v>
      </c>
    </row>
    <row r="19" customFormat="false" ht="12.75" hidden="true" customHeight="false" outlineLevel="2" collapsed="false">
      <c r="B19" s="1" t="s">
        <v>36</v>
      </c>
      <c r="L19" s="29" t="s">
        <v>37</v>
      </c>
      <c r="M19" s="4" t="s">
        <v>41</v>
      </c>
      <c r="N19" s="38"/>
      <c r="O19" s="6" t="n">
        <v>300</v>
      </c>
      <c r="S19" s="7" t="s">
        <v>42</v>
      </c>
      <c r="Y19" s="10" t="n">
        <f aca="false">X19*O19</f>
        <v>0</v>
      </c>
    </row>
    <row r="20" customFormat="false" ht="12.75" hidden="true" customHeight="false" outlineLevel="2" collapsed="false">
      <c r="B20" s="1" t="s">
        <v>36</v>
      </c>
      <c r="L20" s="29" t="s">
        <v>43</v>
      </c>
      <c r="M20" s="4" t="s">
        <v>44</v>
      </c>
      <c r="N20" s="38"/>
      <c r="O20" s="6" t="n">
        <v>500</v>
      </c>
      <c r="S20" s="7" t="s">
        <v>45</v>
      </c>
      <c r="Y20" s="10" t="n">
        <f aca="false">X20*O20</f>
        <v>0</v>
      </c>
    </row>
    <row r="21" customFormat="false" ht="12.75" hidden="true" customHeight="false" outlineLevel="2" collapsed="false">
      <c r="L21" s="29"/>
      <c r="N21" s="38"/>
      <c r="R21" s="7" t="s">
        <v>46</v>
      </c>
      <c r="Y21" s="10" t="n">
        <f aca="false">X21*O21</f>
        <v>0</v>
      </c>
    </row>
    <row r="22" customFormat="false" ht="12.75" hidden="true" customHeight="false" outlineLevel="2" collapsed="false">
      <c r="B22" s="1" t="s">
        <v>36</v>
      </c>
      <c r="L22" s="29" t="s">
        <v>37</v>
      </c>
      <c r="M22" s="4" t="s">
        <v>47</v>
      </c>
      <c r="N22" s="38"/>
      <c r="O22" s="6" t="n">
        <v>350</v>
      </c>
      <c r="S22" s="7" t="s">
        <v>48</v>
      </c>
      <c r="Y22" s="10" t="n">
        <f aca="false">X22*O22</f>
        <v>0</v>
      </c>
    </row>
    <row r="23" customFormat="false" ht="12.75" hidden="true" customHeight="false" outlineLevel="2" collapsed="false">
      <c r="B23" s="1" t="s">
        <v>36</v>
      </c>
      <c r="L23" s="29" t="s">
        <v>49</v>
      </c>
      <c r="M23" s="4" t="s">
        <v>50</v>
      </c>
      <c r="N23" s="38"/>
      <c r="O23" s="6" t="n">
        <v>350</v>
      </c>
      <c r="S23" s="7" t="s">
        <v>51</v>
      </c>
      <c r="Y23" s="10" t="n">
        <f aca="false">X23*O23</f>
        <v>0</v>
      </c>
    </row>
    <row r="24" customFormat="false" ht="12.75" hidden="true" customHeight="false" outlineLevel="2" collapsed="false">
      <c r="B24" s="1" t="s">
        <v>36</v>
      </c>
      <c r="L24" s="29" t="s">
        <v>37</v>
      </c>
      <c r="M24" s="4" t="s">
        <v>52</v>
      </c>
      <c r="N24" s="38"/>
      <c r="O24" s="6" t="n">
        <v>450</v>
      </c>
      <c r="S24" s="7" t="s">
        <v>53</v>
      </c>
      <c r="Y24" s="10" t="n">
        <f aca="false">X24*O24</f>
        <v>0</v>
      </c>
    </row>
    <row r="25" customFormat="false" ht="12.75" hidden="true" customHeight="false" outlineLevel="2" collapsed="false">
      <c r="L25" s="29"/>
      <c r="N25" s="38"/>
      <c r="R25" s="7" t="s">
        <v>54</v>
      </c>
      <c r="Y25" s="10" t="n">
        <f aca="false">X25*O25</f>
        <v>0</v>
      </c>
    </row>
    <row r="26" customFormat="false" ht="12.75" hidden="true" customHeight="false" outlineLevel="2" collapsed="false">
      <c r="B26" s="1" t="s">
        <v>36</v>
      </c>
      <c r="L26" s="29" t="s">
        <v>43</v>
      </c>
      <c r="M26" s="4" t="s">
        <v>55</v>
      </c>
      <c r="N26" s="38"/>
      <c r="O26" s="6" t="n">
        <v>550</v>
      </c>
      <c r="S26" s="7" t="s">
        <v>56</v>
      </c>
      <c r="Y26" s="10" t="n">
        <f aca="false">X26*O26</f>
        <v>0</v>
      </c>
    </row>
    <row r="27" customFormat="false" ht="12.75" hidden="true" customHeight="false" outlineLevel="2" collapsed="false">
      <c r="B27" s="1" t="s">
        <v>36</v>
      </c>
      <c r="L27" s="29" t="s">
        <v>57</v>
      </c>
      <c r="M27" s="4" t="s">
        <v>58</v>
      </c>
      <c r="N27" s="38"/>
      <c r="O27" s="6" t="n">
        <v>550</v>
      </c>
      <c r="S27" s="7" t="s">
        <v>59</v>
      </c>
      <c r="Y27" s="10" t="n">
        <f aca="false">X27*O27</f>
        <v>0</v>
      </c>
    </row>
    <row r="28" customFormat="false" ht="12.75" hidden="true" customHeight="false" outlineLevel="2" collapsed="false">
      <c r="B28" s="1" t="s">
        <v>36</v>
      </c>
      <c r="L28" s="29" t="s">
        <v>43</v>
      </c>
      <c r="M28" s="4" t="s">
        <v>60</v>
      </c>
      <c r="N28" s="38"/>
      <c r="O28" s="6" t="n">
        <v>450</v>
      </c>
      <c r="S28" s="7" t="s">
        <v>61</v>
      </c>
      <c r="Y28" s="10" t="n">
        <f aca="false">X28*O28</f>
        <v>0</v>
      </c>
    </row>
    <row r="29" customFormat="false" ht="12.75" hidden="true" customHeight="false" outlineLevel="2" collapsed="false">
      <c r="B29" s="1" t="s">
        <v>36</v>
      </c>
      <c r="L29" s="29" t="s">
        <v>37</v>
      </c>
      <c r="M29" s="4" t="s">
        <v>62</v>
      </c>
      <c r="N29" s="38"/>
      <c r="O29" s="6" t="n">
        <v>400</v>
      </c>
      <c r="S29" s="7" t="s">
        <v>63</v>
      </c>
      <c r="Y29" s="10" t="n">
        <f aca="false">X29*O29</f>
        <v>0</v>
      </c>
    </row>
    <row r="30" customFormat="false" ht="12.75" hidden="true" customHeight="false" outlineLevel="2" collapsed="false">
      <c r="B30" s="1" t="s">
        <v>36</v>
      </c>
      <c r="L30" s="29" t="s">
        <v>49</v>
      </c>
      <c r="M30" s="4" t="s">
        <v>64</v>
      </c>
      <c r="N30" s="38"/>
      <c r="O30" s="6" t="n">
        <v>450</v>
      </c>
      <c r="S30" s="7" t="s">
        <v>65</v>
      </c>
      <c r="Y30" s="10" t="n">
        <f aca="false">X30*O30</f>
        <v>0</v>
      </c>
    </row>
    <row r="31" customFormat="false" ht="12.75" hidden="true" customHeight="false" outlineLevel="2" collapsed="false">
      <c r="B31" s="1" t="s">
        <v>36</v>
      </c>
      <c r="L31" s="29" t="s">
        <v>43</v>
      </c>
      <c r="M31" s="4" t="s">
        <v>66</v>
      </c>
      <c r="N31" s="38"/>
      <c r="O31" s="6" t="n">
        <v>500</v>
      </c>
      <c r="S31" s="7" t="s">
        <v>67</v>
      </c>
      <c r="Y31" s="10" t="n">
        <f aca="false">X31*O31</f>
        <v>0</v>
      </c>
    </row>
    <row r="32" customFormat="false" ht="12.75" hidden="true" customHeight="false" outlineLevel="2" collapsed="false">
      <c r="B32" s="1" t="s">
        <v>36</v>
      </c>
      <c r="L32" s="29" t="s">
        <v>37</v>
      </c>
      <c r="M32" s="4" t="s">
        <v>68</v>
      </c>
      <c r="N32" s="38"/>
      <c r="O32" s="6" t="n">
        <v>450</v>
      </c>
      <c r="S32" s="7" t="s">
        <v>69</v>
      </c>
      <c r="Y32" s="10" t="n">
        <f aca="false">X32*O32</f>
        <v>0</v>
      </c>
    </row>
    <row r="33" customFormat="false" ht="12.75" hidden="true" customHeight="false" outlineLevel="2" collapsed="false">
      <c r="B33" s="1" t="s">
        <v>36</v>
      </c>
      <c r="L33" s="29" t="s">
        <v>49</v>
      </c>
      <c r="M33" s="4" t="s">
        <v>70</v>
      </c>
      <c r="N33" s="38"/>
      <c r="O33" s="6" t="n">
        <v>400</v>
      </c>
      <c r="S33" s="7" t="s">
        <v>71</v>
      </c>
      <c r="Y33" s="10" t="n">
        <f aca="false">X33*O33</f>
        <v>0</v>
      </c>
    </row>
    <row r="34" customFormat="false" ht="12.75" hidden="true" customHeight="false" outlineLevel="2" collapsed="false">
      <c r="B34" s="1" t="s">
        <v>36</v>
      </c>
      <c r="L34" s="29" t="s">
        <v>43</v>
      </c>
      <c r="M34" s="4" t="s">
        <v>72</v>
      </c>
      <c r="N34" s="38"/>
      <c r="O34" s="6" t="n">
        <v>450</v>
      </c>
      <c r="S34" s="7" t="s">
        <v>73</v>
      </c>
      <c r="Y34" s="10" t="n">
        <f aca="false">X34*O34</f>
        <v>0</v>
      </c>
    </row>
    <row r="35" customFormat="false" ht="12.75" hidden="true" customHeight="false" outlineLevel="2" collapsed="false">
      <c r="L35" s="29"/>
      <c r="N35" s="38"/>
      <c r="R35" s="7" t="s">
        <v>74</v>
      </c>
      <c r="Y35" s="10" t="n">
        <f aca="false">X35*O35</f>
        <v>0</v>
      </c>
    </row>
    <row r="36" customFormat="false" ht="12.75" hidden="true" customHeight="false" outlineLevel="2" collapsed="false">
      <c r="B36" s="1" t="s">
        <v>36</v>
      </c>
      <c r="L36" s="29" t="s">
        <v>43</v>
      </c>
      <c r="M36" s="4" t="s">
        <v>75</v>
      </c>
      <c r="N36" s="38"/>
      <c r="O36" s="6" t="n">
        <v>700</v>
      </c>
      <c r="S36" s="7" t="s">
        <v>76</v>
      </c>
      <c r="Y36" s="10" t="n">
        <f aca="false">X36*O36</f>
        <v>0</v>
      </c>
    </row>
    <row r="37" customFormat="false" ht="12.75" hidden="true" customHeight="false" outlineLevel="2" collapsed="false">
      <c r="B37" s="1" t="s">
        <v>36</v>
      </c>
      <c r="L37" s="29" t="s">
        <v>49</v>
      </c>
      <c r="M37" s="4" t="s">
        <v>77</v>
      </c>
      <c r="N37" s="38"/>
      <c r="O37" s="6" t="n">
        <v>700</v>
      </c>
      <c r="S37" s="7" t="s">
        <v>78</v>
      </c>
      <c r="Y37" s="10" t="n">
        <f aca="false">X37*O37</f>
        <v>0</v>
      </c>
    </row>
    <row r="38" customFormat="false" ht="12.75" hidden="true" customHeight="false" outlineLevel="2" collapsed="false">
      <c r="B38" s="1" t="s">
        <v>36</v>
      </c>
      <c r="L38" s="29" t="s">
        <v>49</v>
      </c>
      <c r="M38" s="4" t="s">
        <v>79</v>
      </c>
      <c r="N38" s="38"/>
      <c r="O38" s="6" t="n">
        <v>800</v>
      </c>
      <c r="S38" s="7" t="s">
        <v>80</v>
      </c>
      <c r="Y38" s="10" t="n">
        <f aca="false">X38*O38</f>
        <v>0</v>
      </c>
    </row>
    <row r="39" customFormat="false" ht="12.75" hidden="true" customHeight="false" outlineLevel="2" collapsed="false">
      <c r="B39" s="1" t="s">
        <v>36</v>
      </c>
      <c r="L39" s="29" t="s">
        <v>49</v>
      </c>
      <c r="M39" s="4" t="s">
        <v>81</v>
      </c>
      <c r="N39" s="38"/>
      <c r="O39" s="6" t="n">
        <v>900</v>
      </c>
      <c r="S39" s="7" t="s">
        <v>82</v>
      </c>
      <c r="Y39" s="10" t="n">
        <f aca="false">X39*O39</f>
        <v>0</v>
      </c>
    </row>
    <row r="40" customFormat="false" ht="12.75" hidden="true" customHeight="false" outlineLevel="2" collapsed="false">
      <c r="B40" s="1" t="s">
        <v>36</v>
      </c>
      <c r="L40" s="29" t="s">
        <v>37</v>
      </c>
      <c r="M40" s="4" t="s">
        <v>83</v>
      </c>
      <c r="N40" s="38"/>
      <c r="O40" s="6" t="n">
        <v>800</v>
      </c>
      <c r="S40" s="7" t="s">
        <v>84</v>
      </c>
      <c r="Y40" s="10" t="n">
        <f aca="false">X40*O40</f>
        <v>0</v>
      </c>
    </row>
    <row r="41" customFormat="false" ht="12.75" hidden="true" customHeight="false" outlineLevel="2" collapsed="false">
      <c r="B41" s="1" t="s">
        <v>36</v>
      </c>
      <c r="L41" s="29" t="s">
        <v>49</v>
      </c>
      <c r="M41" s="4" t="s">
        <v>85</v>
      </c>
      <c r="N41" s="38"/>
      <c r="O41" s="6" t="n">
        <v>900</v>
      </c>
      <c r="S41" s="7" t="s">
        <v>86</v>
      </c>
      <c r="Y41" s="10" t="n">
        <f aca="false">X41*O41</f>
        <v>0</v>
      </c>
    </row>
    <row r="42" s="36" customFormat="true" ht="12.75" hidden="true" customHeight="false" outlineLevel="1" collapsed="tru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9"/>
      <c r="M42" s="30" t="s">
        <v>87</v>
      </c>
      <c r="N42" s="38"/>
      <c r="O42" s="32"/>
      <c r="P42" s="33"/>
      <c r="Q42" s="33" t="s">
        <v>88</v>
      </c>
      <c r="R42" s="33"/>
      <c r="S42" s="33"/>
      <c r="T42" s="33"/>
      <c r="U42" s="33"/>
      <c r="V42" s="33"/>
      <c r="W42" s="33"/>
      <c r="X42" s="34"/>
      <c r="Y42" s="35" t="n">
        <f aca="false">X42*O42</f>
        <v>0</v>
      </c>
      <c r="AA42" s="37"/>
    </row>
    <row r="43" customFormat="false" ht="12.75" hidden="true" customHeight="false" outlineLevel="2" collapsed="false">
      <c r="L43" s="29"/>
      <c r="N43" s="38"/>
      <c r="R43" s="7" t="s">
        <v>89</v>
      </c>
      <c r="Y43" s="10" t="n">
        <f aca="false">X43*O43</f>
        <v>0</v>
      </c>
    </row>
    <row r="44" customFormat="false" ht="12.75" hidden="true" customHeight="false" outlineLevel="2" collapsed="false">
      <c r="B44" s="1" t="s">
        <v>36</v>
      </c>
      <c r="L44" s="29" t="s">
        <v>49</v>
      </c>
      <c r="M44" s="4" t="s">
        <v>90</v>
      </c>
      <c r="N44" s="38"/>
      <c r="O44" s="6" t="n">
        <v>1000</v>
      </c>
      <c r="S44" s="7" t="s">
        <v>91</v>
      </c>
      <c r="Y44" s="10" t="n">
        <f aca="false">X44*O44</f>
        <v>0</v>
      </c>
    </row>
    <row r="45" customFormat="false" ht="12.75" hidden="true" customHeight="false" outlineLevel="2" collapsed="false">
      <c r="B45" s="1" t="s">
        <v>36</v>
      </c>
      <c r="L45" s="29" t="s">
        <v>43</v>
      </c>
      <c r="M45" s="4" t="s">
        <v>92</v>
      </c>
      <c r="N45" s="38"/>
      <c r="O45" s="6" t="n">
        <v>2400</v>
      </c>
      <c r="S45" s="7" t="s">
        <v>93</v>
      </c>
      <c r="Y45" s="10" t="n">
        <f aca="false">X45*O45</f>
        <v>0</v>
      </c>
    </row>
    <row r="46" customFormat="false" ht="12.75" hidden="true" customHeight="false" outlineLevel="2" collapsed="false">
      <c r="B46" s="1" t="s">
        <v>36</v>
      </c>
      <c r="L46" s="29" t="s">
        <v>43</v>
      </c>
      <c r="M46" s="4" t="s">
        <v>94</v>
      </c>
      <c r="N46" s="38"/>
      <c r="O46" s="6" t="n">
        <v>600</v>
      </c>
      <c r="S46" s="7" t="s">
        <v>95</v>
      </c>
      <c r="Y46" s="10" t="n">
        <f aca="false">X46*O46</f>
        <v>0</v>
      </c>
    </row>
    <row r="47" customFormat="false" ht="12.75" hidden="true" customHeight="false" outlineLevel="2" collapsed="false">
      <c r="B47" s="1" t="s">
        <v>36</v>
      </c>
      <c r="L47" s="29" t="s">
        <v>43</v>
      </c>
      <c r="M47" s="4" t="s">
        <v>96</v>
      </c>
      <c r="N47" s="38"/>
      <c r="O47" s="6" t="n">
        <v>700</v>
      </c>
      <c r="S47" s="7" t="s">
        <v>97</v>
      </c>
      <c r="Y47" s="10" t="n">
        <f aca="false">X47*O47</f>
        <v>0</v>
      </c>
    </row>
    <row r="48" customFormat="false" ht="12.75" hidden="true" customHeight="false" outlineLevel="2" collapsed="false">
      <c r="B48" s="1" t="s">
        <v>36</v>
      </c>
      <c r="L48" s="29" t="s">
        <v>49</v>
      </c>
      <c r="M48" s="4" t="s">
        <v>98</v>
      </c>
      <c r="N48" s="38"/>
      <c r="O48" s="6" t="n">
        <v>400</v>
      </c>
      <c r="S48" s="7" t="s">
        <v>99</v>
      </c>
      <c r="Y48" s="10" t="n">
        <f aca="false">X48*O48</f>
        <v>0</v>
      </c>
    </row>
    <row r="49" customFormat="false" ht="12.75" hidden="true" customHeight="false" outlineLevel="2" collapsed="false">
      <c r="B49" s="1" t="s">
        <v>36</v>
      </c>
      <c r="L49" s="29" t="s">
        <v>43</v>
      </c>
      <c r="M49" s="4" t="s">
        <v>100</v>
      </c>
      <c r="N49" s="38"/>
      <c r="O49" s="6" t="n">
        <v>450</v>
      </c>
      <c r="S49" s="7" t="s">
        <v>101</v>
      </c>
      <c r="Y49" s="10" t="n">
        <f aca="false">X49*O49</f>
        <v>0</v>
      </c>
    </row>
    <row r="50" customFormat="false" ht="12.75" hidden="true" customHeight="false" outlineLevel="2" collapsed="false">
      <c r="B50" s="1" t="s">
        <v>36</v>
      </c>
      <c r="L50" s="29" t="s">
        <v>37</v>
      </c>
      <c r="M50" s="4" t="s">
        <v>102</v>
      </c>
      <c r="N50" s="38"/>
      <c r="O50" s="6" t="n">
        <v>450</v>
      </c>
      <c r="S50" s="7" t="s">
        <v>103</v>
      </c>
      <c r="Y50" s="10" t="n">
        <f aca="false">X50*O50</f>
        <v>0</v>
      </c>
    </row>
    <row r="51" s="36" customFormat="true" ht="12.75" hidden="true" customHeight="false" outlineLevel="1" collapsed="tru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9"/>
      <c r="M51" s="30" t="s">
        <v>104</v>
      </c>
      <c r="N51" s="38"/>
      <c r="O51" s="32"/>
      <c r="P51" s="33"/>
      <c r="Q51" s="33" t="s">
        <v>105</v>
      </c>
      <c r="R51" s="33"/>
      <c r="S51" s="33"/>
      <c r="T51" s="33"/>
      <c r="U51" s="33"/>
      <c r="V51" s="33"/>
      <c r="W51" s="33"/>
      <c r="X51" s="34"/>
      <c r="Y51" s="35" t="n">
        <f aca="false">X51*O51</f>
        <v>0</v>
      </c>
      <c r="AA51" s="37"/>
    </row>
    <row r="52" customFormat="false" ht="12.75" hidden="true" customHeight="false" outlineLevel="2" collapsed="false">
      <c r="L52" s="29"/>
      <c r="N52" s="38"/>
      <c r="R52" s="7" t="s">
        <v>106</v>
      </c>
      <c r="Y52" s="10" t="n">
        <f aca="false">X52*O52</f>
        <v>0</v>
      </c>
    </row>
    <row r="53" customFormat="false" ht="12.75" hidden="true" customHeight="false" outlineLevel="2" collapsed="false">
      <c r="B53" s="1" t="s">
        <v>36</v>
      </c>
      <c r="L53" s="29" t="s">
        <v>37</v>
      </c>
      <c r="M53" s="4" t="s">
        <v>107</v>
      </c>
      <c r="N53" s="38"/>
      <c r="O53" s="6" t="n">
        <v>200</v>
      </c>
      <c r="S53" s="7" t="s">
        <v>108</v>
      </c>
      <c r="Y53" s="10" t="n">
        <f aca="false">X53*O53</f>
        <v>0</v>
      </c>
    </row>
    <row r="54" customFormat="false" ht="12.75" hidden="true" customHeight="false" outlineLevel="2" collapsed="false">
      <c r="B54" s="1" t="s">
        <v>36</v>
      </c>
      <c r="L54" s="29" t="s">
        <v>43</v>
      </c>
      <c r="M54" s="4" t="s">
        <v>109</v>
      </c>
      <c r="N54" s="38"/>
      <c r="O54" s="6" t="n">
        <v>200</v>
      </c>
      <c r="S54" s="7" t="s">
        <v>110</v>
      </c>
      <c r="Y54" s="10" t="n">
        <f aca="false">X54*O54</f>
        <v>0</v>
      </c>
    </row>
    <row r="55" s="22" customFormat="true" ht="12.75" hidden="false" customHeight="false" outlineLevel="0" collapsed="true">
      <c r="A55" s="20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1"/>
      <c r="N55" s="39" t="s">
        <v>18</v>
      </c>
      <c r="O55" s="23"/>
      <c r="P55" s="24" t="s">
        <v>111</v>
      </c>
      <c r="Q55" s="24"/>
      <c r="R55" s="24"/>
      <c r="S55" s="24"/>
      <c r="T55" s="24"/>
      <c r="U55" s="24"/>
      <c r="V55" s="24"/>
      <c r="W55" s="24"/>
      <c r="X55" s="25"/>
      <c r="Y55" s="26" t="n">
        <f aca="false">X55*O55</f>
        <v>0</v>
      </c>
      <c r="AA55" s="27"/>
    </row>
    <row r="56" s="36" customFormat="true" ht="12.75" hidden="true" customHeight="false" outlineLevel="1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9"/>
      <c r="M56" s="30" t="s">
        <v>112</v>
      </c>
      <c r="N56" s="31"/>
      <c r="O56" s="32"/>
      <c r="P56" s="33"/>
      <c r="Q56" s="33" t="s">
        <v>113</v>
      </c>
      <c r="R56" s="33"/>
      <c r="S56" s="33"/>
      <c r="T56" s="33"/>
      <c r="U56" s="33"/>
      <c r="V56" s="33"/>
      <c r="W56" s="33"/>
      <c r="X56" s="34"/>
      <c r="Y56" s="35" t="n">
        <f aca="false">X56*O56</f>
        <v>0</v>
      </c>
      <c r="AA56" s="37"/>
    </row>
    <row r="57" customFormat="false" ht="12.75" hidden="true" customHeight="false" outlineLevel="2" collapsed="false">
      <c r="B57" s="1" t="s">
        <v>36</v>
      </c>
      <c r="L57" s="29" t="s">
        <v>43</v>
      </c>
      <c r="M57" s="4" t="s">
        <v>114</v>
      </c>
      <c r="N57" s="40"/>
      <c r="O57" s="6" t="n">
        <v>4400</v>
      </c>
      <c r="S57" s="7" t="s">
        <v>115</v>
      </c>
      <c r="Y57" s="10" t="n">
        <f aca="false">X57*O57</f>
        <v>0</v>
      </c>
    </row>
    <row r="58" s="36" customFormat="true" ht="12.75" hidden="true" customHeight="false" outlineLevel="1" collapsed="tru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9"/>
      <c r="M58" s="30"/>
      <c r="N58" s="31"/>
      <c r="O58" s="32"/>
      <c r="P58" s="33"/>
      <c r="Q58" s="33" t="s">
        <v>116</v>
      </c>
      <c r="R58" s="33"/>
      <c r="S58" s="33"/>
      <c r="T58" s="33"/>
      <c r="U58" s="33"/>
      <c r="V58" s="33"/>
      <c r="W58" s="33"/>
      <c r="X58" s="34"/>
      <c r="Y58" s="35" t="n">
        <f aca="false">X58*O58</f>
        <v>0</v>
      </c>
      <c r="AA58" s="37"/>
    </row>
    <row r="59" customFormat="false" ht="12.75" hidden="true" customHeight="false" outlineLevel="2" collapsed="false">
      <c r="B59" s="1" t="s">
        <v>36</v>
      </c>
      <c r="L59" s="29" t="s">
        <v>117</v>
      </c>
      <c r="M59" s="4" t="s">
        <v>118</v>
      </c>
      <c r="N59" s="31"/>
      <c r="O59" s="6" t="n">
        <v>120</v>
      </c>
      <c r="S59" s="7" t="s">
        <v>119</v>
      </c>
      <c r="Y59" s="10" t="n">
        <f aca="false">X59*O59</f>
        <v>0</v>
      </c>
    </row>
    <row r="60" customFormat="false" ht="12.75" hidden="true" customHeight="false" outlineLevel="2" collapsed="false">
      <c r="B60" s="1" t="s">
        <v>36</v>
      </c>
      <c r="L60" s="29" t="s">
        <v>120</v>
      </c>
      <c r="M60" s="4" t="s">
        <v>121</v>
      </c>
      <c r="N60" s="31"/>
      <c r="O60" s="6" t="n">
        <v>150</v>
      </c>
      <c r="S60" s="7" t="s">
        <v>122</v>
      </c>
      <c r="Y60" s="10" t="n">
        <f aca="false">X60*O60</f>
        <v>0</v>
      </c>
    </row>
    <row r="61" customFormat="false" ht="12.75" hidden="true" customHeight="false" outlineLevel="2" collapsed="false">
      <c r="B61" s="1" t="s">
        <v>36</v>
      </c>
      <c r="L61" s="29" t="s">
        <v>117</v>
      </c>
      <c r="M61" s="4" t="s">
        <v>123</v>
      </c>
      <c r="N61" s="31"/>
      <c r="O61" s="6" t="n">
        <v>200</v>
      </c>
      <c r="S61" s="7" t="s">
        <v>124</v>
      </c>
      <c r="Y61" s="10" t="n">
        <f aca="false">X61*O61</f>
        <v>0</v>
      </c>
    </row>
    <row r="62" s="36" customFormat="true" ht="12.75" hidden="true" customHeight="false" outlineLevel="1" collapsed="tru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9"/>
      <c r="M62" s="30"/>
      <c r="N62" s="31"/>
      <c r="O62" s="32"/>
      <c r="P62" s="33"/>
      <c r="Q62" s="33" t="s">
        <v>125</v>
      </c>
      <c r="R62" s="33"/>
      <c r="S62" s="33"/>
      <c r="T62" s="33"/>
      <c r="U62" s="33"/>
      <c r="V62" s="33"/>
      <c r="W62" s="33"/>
      <c r="X62" s="34"/>
      <c r="Y62" s="35" t="n">
        <f aca="false">X62*O62</f>
        <v>0</v>
      </c>
      <c r="AA62" s="37"/>
    </row>
    <row r="63" customFormat="false" ht="12.75" hidden="true" customHeight="false" outlineLevel="2" collapsed="false">
      <c r="B63" s="1" t="s">
        <v>36</v>
      </c>
      <c r="L63" s="29" t="s">
        <v>126</v>
      </c>
      <c r="M63" s="4" t="s">
        <v>127</v>
      </c>
      <c r="N63" s="31"/>
      <c r="O63" s="6" t="n">
        <v>100</v>
      </c>
      <c r="S63" s="7" t="s">
        <v>128</v>
      </c>
      <c r="Y63" s="10" t="n">
        <f aca="false">X63*O63</f>
        <v>0</v>
      </c>
    </row>
    <row r="64" customFormat="false" ht="12.75" hidden="true" customHeight="false" outlineLevel="2" collapsed="false">
      <c r="B64" s="1" t="s">
        <v>36</v>
      </c>
      <c r="L64" s="29" t="s">
        <v>129</v>
      </c>
      <c r="M64" s="4" t="s">
        <v>130</v>
      </c>
      <c r="N64" s="31"/>
      <c r="O64" s="6" t="n">
        <v>100</v>
      </c>
      <c r="S64" s="7" t="s">
        <v>131</v>
      </c>
      <c r="Y64" s="10" t="n">
        <f aca="false">X64*O64</f>
        <v>0</v>
      </c>
    </row>
    <row r="65" customFormat="false" ht="12.75" hidden="true" customHeight="false" outlineLevel="2" collapsed="false">
      <c r="B65" s="1" t="s">
        <v>36</v>
      </c>
      <c r="L65" s="29" t="s">
        <v>43</v>
      </c>
      <c r="M65" s="4" t="s">
        <v>132</v>
      </c>
      <c r="N65" s="31"/>
      <c r="O65" s="6" t="n">
        <v>120</v>
      </c>
      <c r="S65" s="7" t="s">
        <v>133</v>
      </c>
      <c r="Y65" s="10" t="n">
        <f aca="false">X65*O65</f>
        <v>0</v>
      </c>
    </row>
    <row r="66" customFormat="false" ht="12.75" hidden="true" customHeight="false" outlineLevel="2" collapsed="false">
      <c r="B66" s="1" t="s">
        <v>36</v>
      </c>
      <c r="L66" s="29" t="s">
        <v>134</v>
      </c>
      <c r="M66" s="4" t="s">
        <v>135</v>
      </c>
      <c r="N66" s="31"/>
      <c r="O66" s="6" t="n">
        <v>120</v>
      </c>
      <c r="S66" s="7" t="s">
        <v>136</v>
      </c>
      <c r="Y66" s="10" t="n">
        <f aca="false">X66*O66</f>
        <v>0</v>
      </c>
    </row>
    <row r="67" customFormat="false" ht="12.75" hidden="true" customHeight="false" outlineLevel="2" collapsed="false">
      <c r="B67" s="1" t="s">
        <v>36</v>
      </c>
      <c r="L67" s="29" t="s">
        <v>137</v>
      </c>
      <c r="M67" s="4" t="s">
        <v>138</v>
      </c>
      <c r="N67" s="31"/>
      <c r="O67" s="6" t="n">
        <v>200</v>
      </c>
      <c r="S67" s="7" t="s">
        <v>139</v>
      </c>
      <c r="Y67" s="10" t="n">
        <f aca="false">X67*O67</f>
        <v>0</v>
      </c>
    </row>
    <row r="68" customFormat="false" ht="12.75" hidden="true" customHeight="false" outlineLevel="2" collapsed="false">
      <c r="B68" s="1" t="s">
        <v>36</v>
      </c>
      <c r="L68" s="29" t="s">
        <v>43</v>
      </c>
      <c r="M68" s="4" t="s">
        <v>140</v>
      </c>
      <c r="N68" s="31"/>
      <c r="O68" s="6" t="n">
        <v>30</v>
      </c>
      <c r="S68" s="7" t="s">
        <v>141</v>
      </c>
      <c r="Y68" s="10" t="n">
        <f aca="false">X68*O68</f>
        <v>0</v>
      </c>
    </row>
    <row r="69" customFormat="false" ht="12.75" hidden="true" customHeight="false" outlineLevel="2" collapsed="false">
      <c r="B69" s="1" t="s">
        <v>36</v>
      </c>
      <c r="L69" s="29" t="s">
        <v>142</v>
      </c>
      <c r="M69" s="4" t="s">
        <v>143</v>
      </c>
      <c r="N69" s="31"/>
      <c r="O69" s="6" t="n">
        <v>50</v>
      </c>
      <c r="S69" s="7" t="s">
        <v>144</v>
      </c>
      <c r="Y69" s="10" t="n">
        <f aca="false">X69*O69</f>
        <v>0</v>
      </c>
    </row>
    <row r="70" customFormat="false" ht="12.75" hidden="true" customHeight="false" outlineLevel="2" collapsed="false">
      <c r="B70" s="1" t="s">
        <v>36</v>
      </c>
      <c r="L70" s="29" t="s">
        <v>37</v>
      </c>
      <c r="M70" s="4" t="s">
        <v>145</v>
      </c>
      <c r="N70" s="31"/>
      <c r="O70" s="6" t="n">
        <v>50</v>
      </c>
      <c r="S70" s="7" t="s">
        <v>146</v>
      </c>
      <c r="Y70" s="10" t="n">
        <f aca="false">X70*O70</f>
        <v>0</v>
      </c>
    </row>
    <row r="71" customFormat="false" ht="12.75" hidden="true" customHeight="false" outlineLevel="2" collapsed="false">
      <c r="B71" s="1" t="s">
        <v>36</v>
      </c>
      <c r="L71" s="29" t="s">
        <v>37</v>
      </c>
      <c r="M71" s="4" t="s">
        <v>147</v>
      </c>
      <c r="N71" s="31"/>
      <c r="O71" s="6" t="n">
        <v>50</v>
      </c>
      <c r="S71" s="7" t="s">
        <v>148</v>
      </c>
      <c r="Y71" s="10" t="n">
        <f aca="false">X71*O71</f>
        <v>0</v>
      </c>
    </row>
    <row r="72" s="36" customFormat="true" ht="12.75" hidden="true" customHeight="false" outlineLevel="1" collapsed="tru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9"/>
      <c r="M72" s="30"/>
      <c r="N72" s="31"/>
      <c r="O72" s="32"/>
      <c r="P72" s="33"/>
      <c r="Q72" s="33" t="s">
        <v>149</v>
      </c>
      <c r="R72" s="33"/>
      <c r="S72" s="33"/>
      <c r="T72" s="33"/>
      <c r="U72" s="33"/>
      <c r="V72" s="33"/>
      <c r="W72" s="33"/>
      <c r="X72" s="34"/>
      <c r="Y72" s="35" t="n">
        <f aca="false">X72*O72</f>
        <v>0</v>
      </c>
      <c r="AA72" s="37"/>
    </row>
    <row r="73" customFormat="false" ht="12.75" hidden="true" customHeight="false" outlineLevel="2" collapsed="false">
      <c r="B73" s="1" t="s">
        <v>36</v>
      </c>
      <c r="L73" s="29" t="s">
        <v>43</v>
      </c>
      <c r="M73" s="4" t="s">
        <v>150</v>
      </c>
      <c r="N73" s="31"/>
      <c r="O73" s="6" t="n">
        <v>1390</v>
      </c>
      <c r="S73" s="7" t="s">
        <v>151</v>
      </c>
      <c r="Y73" s="10" t="n">
        <f aca="false">X73*O73</f>
        <v>0</v>
      </c>
    </row>
    <row r="74" s="36" customFormat="true" ht="12.75" hidden="true" customHeight="false" outlineLevel="1" collapsed="true">
      <c r="A74" s="2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9"/>
      <c r="M74" s="30"/>
      <c r="N74" s="31"/>
      <c r="O74" s="32"/>
      <c r="P74" s="33"/>
      <c r="Q74" s="33" t="s">
        <v>152</v>
      </c>
      <c r="R74" s="33"/>
      <c r="S74" s="33"/>
      <c r="T74" s="33"/>
      <c r="U74" s="33"/>
      <c r="V74" s="33"/>
      <c r="W74" s="33"/>
      <c r="X74" s="34"/>
      <c r="Y74" s="35" t="n">
        <f aca="false">X74*O74</f>
        <v>0</v>
      </c>
      <c r="AA74" s="37"/>
    </row>
    <row r="75" customFormat="false" ht="12.75" hidden="true" customHeight="false" outlineLevel="2" collapsed="false">
      <c r="B75" s="1" t="s">
        <v>36</v>
      </c>
      <c r="L75" s="29" t="s">
        <v>37</v>
      </c>
      <c r="M75" s="4" t="s">
        <v>153</v>
      </c>
      <c r="N75" s="31"/>
      <c r="O75" s="6" t="n">
        <v>1000</v>
      </c>
      <c r="S75" s="7" t="s">
        <v>154</v>
      </c>
      <c r="Y75" s="10" t="n">
        <f aca="false">X75*O75</f>
        <v>0</v>
      </c>
    </row>
    <row r="76" customFormat="false" ht="12.75" hidden="true" customHeight="false" outlineLevel="2" collapsed="false">
      <c r="B76" s="1" t="s">
        <v>36</v>
      </c>
      <c r="L76" s="29" t="s">
        <v>43</v>
      </c>
      <c r="M76" s="4" t="s">
        <v>155</v>
      </c>
      <c r="N76" s="31"/>
      <c r="O76" s="6" t="n">
        <v>900</v>
      </c>
      <c r="S76" s="7" t="s">
        <v>156</v>
      </c>
      <c r="Y76" s="10" t="n">
        <f aca="false">X76*O76</f>
        <v>0</v>
      </c>
    </row>
    <row r="77" customFormat="false" ht="12.75" hidden="true" customHeight="false" outlineLevel="2" collapsed="false">
      <c r="B77" s="1" t="s">
        <v>36</v>
      </c>
      <c r="L77" s="29" t="s">
        <v>43</v>
      </c>
      <c r="M77" s="4" t="s">
        <v>157</v>
      </c>
      <c r="N77" s="31"/>
      <c r="O77" s="6" t="n">
        <v>600</v>
      </c>
      <c r="S77" s="7" t="s">
        <v>158</v>
      </c>
      <c r="Y77" s="10" t="n">
        <f aca="false">X77*O77</f>
        <v>0</v>
      </c>
    </row>
    <row r="78" customFormat="false" ht="12.75" hidden="true" customHeight="false" outlineLevel="2" collapsed="false">
      <c r="B78" s="1" t="s">
        <v>36</v>
      </c>
      <c r="L78" s="29" t="s">
        <v>43</v>
      </c>
      <c r="M78" s="4" t="s">
        <v>159</v>
      </c>
      <c r="N78" s="31"/>
      <c r="O78" s="6" t="n">
        <v>800</v>
      </c>
      <c r="S78" s="7" t="s">
        <v>160</v>
      </c>
      <c r="Y78" s="10" t="n">
        <f aca="false">X78*O78</f>
        <v>0</v>
      </c>
    </row>
    <row r="79" customFormat="false" ht="12.75" hidden="true" customHeight="false" outlineLevel="2" collapsed="false">
      <c r="B79" s="1" t="s">
        <v>36</v>
      </c>
      <c r="L79" s="29" t="s">
        <v>37</v>
      </c>
      <c r="M79" s="4" t="s">
        <v>161</v>
      </c>
      <c r="N79" s="31"/>
      <c r="O79" s="6" t="n">
        <v>1100</v>
      </c>
      <c r="S79" s="7" t="s">
        <v>162</v>
      </c>
      <c r="Y79" s="10" t="n">
        <f aca="false">X79*O79</f>
        <v>0</v>
      </c>
    </row>
    <row r="80" customFormat="false" ht="12.75" hidden="true" customHeight="false" outlineLevel="2" collapsed="false">
      <c r="B80" s="1" t="s">
        <v>36</v>
      </c>
      <c r="L80" s="29" t="s">
        <v>117</v>
      </c>
      <c r="M80" s="4" t="s">
        <v>163</v>
      </c>
      <c r="N80" s="31"/>
      <c r="O80" s="6" t="n">
        <v>800</v>
      </c>
      <c r="S80" s="7" t="s">
        <v>164</v>
      </c>
      <c r="Y80" s="10" t="n">
        <f aca="false">X80*O80</f>
        <v>0</v>
      </c>
    </row>
    <row r="81" customFormat="false" ht="12.75" hidden="true" customHeight="false" outlineLevel="2" collapsed="false">
      <c r="B81" s="1" t="s">
        <v>36</v>
      </c>
      <c r="L81" s="29" t="s">
        <v>37</v>
      </c>
      <c r="M81" s="4" t="s">
        <v>165</v>
      </c>
      <c r="N81" s="31"/>
      <c r="O81" s="6" t="n">
        <v>1100</v>
      </c>
      <c r="S81" s="7" t="s">
        <v>166</v>
      </c>
      <c r="Y81" s="10" t="n">
        <f aca="false">X81*O81</f>
        <v>0</v>
      </c>
    </row>
    <row r="82" customFormat="false" ht="12.75" hidden="true" customHeight="false" outlineLevel="2" collapsed="false">
      <c r="B82" s="1" t="s">
        <v>36</v>
      </c>
      <c r="L82" s="29" t="s">
        <v>43</v>
      </c>
      <c r="M82" s="4" t="s">
        <v>167</v>
      </c>
      <c r="N82" s="31"/>
      <c r="O82" s="6" t="n">
        <v>1040</v>
      </c>
      <c r="S82" s="7" t="s">
        <v>168</v>
      </c>
      <c r="Y82" s="10" t="n">
        <f aca="false">X82*O82</f>
        <v>0</v>
      </c>
    </row>
    <row r="83" customFormat="false" ht="12.75" hidden="true" customHeight="false" outlineLevel="2" collapsed="false">
      <c r="B83" s="1" t="s">
        <v>36</v>
      </c>
      <c r="L83" s="29" t="s">
        <v>37</v>
      </c>
      <c r="M83" s="4" t="s">
        <v>169</v>
      </c>
      <c r="N83" s="31"/>
      <c r="O83" s="6" t="n">
        <v>700</v>
      </c>
      <c r="S83" s="7" t="s">
        <v>170</v>
      </c>
      <c r="Y83" s="10" t="n">
        <f aca="false">X83*O83</f>
        <v>0</v>
      </c>
    </row>
    <row r="84" customFormat="false" ht="12.75" hidden="true" customHeight="false" outlineLevel="2" collapsed="false">
      <c r="B84" s="1" t="s">
        <v>36</v>
      </c>
      <c r="L84" s="29" t="s">
        <v>43</v>
      </c>
      <c r="M84" s="4" t="s">
        <v>171</v>
      </c>
      <c r="N84" s="31"/>
      <c r="O84" s="6" t="n">
        <v>800</v>
      </c>
      <c r="S84" s="7" t="s">
        <v>172</v>
      </c>
      <c r="Y84" s="10" t="n">
        <f aca="false">X84*O84</f>
        <v>0</v>
      </c>
    </row>
    <row r="85" s="36" customFormat="true" ht="12.75" hidden="true" customHeight="false" outlineLevel="1" collapsed="true">
      <c r="A85" s="28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9"/>
      <c r="M85" s="30"/>
      <c r="N85" s="31"/>
      <c r="O85" s="32"/>
      <c r="P85" s="33"/>
      <c r="Q85" s="33" t="s">
        <v>173</v>
      </c>
      <c r="R85" s="33"/>
      <c r="S85" s="33"/>
      <c r="T85" s="33"/>
      <c r="U85" s="33"/>
      <c r="V85" s="33"/>
      <c r="W85" s="33"/>
      <c r="X85" s="34"/>
      <c r="Y85" s="35" t="n">
        <f aca="false">X85*O85</f>
        <v>0</v>
      </c>
      <c r="AA85" s="37"/>
    </row>
    <row r="86" customFormat="false" ht="12.75" hidden="true" customHeight="false" outlineLevel="2" collapsed="false">
      <c r="B86" s="1" t="s">
        <v>36</v>
      </c>
      <c r="L86" s="29" t="s">
        <v>43</v>
      </c>
      <c r="M86" s="4" t="s">
        <v>174</v>
      </c>
      <c r="N86" s="31"/>
      <c r="O86" s="6" t="n">
        <v>1430</v>
      </c>
      <c r="S86" s="7" t="s">
        <v>175</v>
      </c>
      <c r="Y86" s="10" t="n">
        <f aca="false">X86*O86</f>
        <v>0</v>
      </c>
    </row>
    <row r="87" s="36" customFormat="true" ht="12.75" hidden="true" customHeight="false" outlineLevel="1" collapsed="true">
      <c r="A87" s="28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9"/>
      <c r="M87" s="30"/>
      <c r="N87" s="31"/>
      <c r="O87" s="32"/>
      <c r="P87" s="33"/>
      <c r="Q87" s="33" t="s">
        <v>176</v>
      </c>
      <c r="R87" s="33"/>
      <c r="S87" s="33"/>
      <c r="T87" s="33"/>
      <c r="U87" s="33"/>
      <c r="V87" s="33"/>
      <c r="W87" s="33"/>
      <c r="X87" s="34"/>
      <c r="Y87" s="35" t="n">
        <f aca="false">X87*O87</f>
        <v>0</v>
      </c>
      <c r="AA87" s="37"/>
    </row>
    <row r="88" customFormat="false" ht="12.75" hidden="true" customHeight="false" outlineLevel="2" collapsed="false">
      <c r="B88" s="1" t="s">
        <v>36</v>
      </c>
      <c r="L88" s="29" t="s">
        <v>49</v>
      </c>
      <c r="M88" s="4" t="s">
        <v>177</v>
      </c>
      <c r="N88" s="31"/>
      <c r="O88" s="6" t="n">
        <v>600</v>
      </c>
      <c r="S88" s="7" t="s">
        <v>178</v>
      </c>
      <c r="Y88" s="10" t="n">
        <f aca="false">X88*O88</f>
        <v>0</v>
      </c>
    </row>
    <row r="89" customFormat="false" ht="12.75" hidden="true" customHeight="false" outlineLevel="2" collapsed="false">
      <c r="B89" s="1" t="s">
        <v>36</v>
      </c>
      <c r="L89" s="29" t="s">
        <v>179</v>
      </c>
      <c r="M89" s="4" t="s">
        <v>180</v>
      </c>
      <c r="N89" s="31"/>
      <c r="O89" s="6" t="n">
        <v>250</v>
      </c>
      <c r="S89" s="7" t="s">
        <v>181</v>
      </c>
      <c r="Y89" s="10" t="n">
        <f aca="false">X89*O89</f>
        <v>0</v>
      </c>
    </row>
    <row r="90" customFormat="false" ht="12.75" hidden="true" customHeight="false" outlineLevel="2" collapsed="false">
      <c r="B90" s="1" t="s">
        <v>36</v>
      </c>
      <c r="L90" s="29" t="s">
        <v>37</v>
      </c>
      <c r="M90" s="4" t="s">
        <v>182</v>
      </c>
      <c r="N90" s="31"/>
      <c r="O90" s="6" t="n">
        <v>600</v>
      </c>
      <c r="S90" s="7" t="s">
        <v>183</v>
      </c>
      <c r="Y90" s="10" t="n">
        <f aca="false">X90*O90</f>
        <v>0</v>
      </c>
    </row>
    <row r="91" customFormat="false" ht="12.75" hidden="true" customHeight="false" outlineLevel="2" collapsed="false">
      <c r="B91" s="1" t="s">
        <v>36</v>
      </c>
      <c r="L91" s="29" t="s">
        <v>37</v>
      </c>
      <c r="M91" s="4" t="s">
        <v>184</v>
      </c>
      <c r="N91" s="31"/>
      <c r="O91" s="6" t="n">
        <v>400</v>
      </c>
      <c r="S91" s="7" t="s">
        <v>185</v>
      </c>
      <c r="Y91" s="10" t="n">
        <f aca="false">X91*O91</f>
        <v>0</v>
      </c>
    </row>
    <row r="92" customFormat="false" ht="12.75" hidden="true" customHeight="false" outlineLevel="2" collapsed="false">
      <c r="B92" s="1" t="s">
        <v>36</v>
      </c>
      <c r="L92" s="29" t="s">
        <v>117</v>
      </c>
      <c r="M92" s="4" t="s">
        <v>186</v>
      </c>
      <c r="N92" s="31"/>
      <c r="O92" s="6" t="n">
        <v>400</v>
      </c>
      <c r="S92" s="7" t="s">
        <v>187</v>
      </c>
      <c r="Y92" s="10" t="n">
        <f aca="false">X92*O92</f>
        <v>0</v>
      </c>
    </row>
    <row r="93" customFormat="false" ht="12.75" hidden="true" customHeight="false" outlineLevel="2" collapsed="false">
      <c r="B93" s="1" t="s">
        <v>36</v>
      </c>
      <c r="L93" s="29" t="s">
        <v>57</v>
      </c>
      <c r="M93" s="4" t="s">
        <v>188</v>
      </c>
      <c r="N93" s="31"/>
      <c r="O93" s="6" t="n">
        <v>400</v>
      </c>
      <c r="S93" s="7" t="s">
        <v>189</v>
      </c>
      <c r="Y93" s="10" t="n">
        <f aca="false">X93*O93</f>
        <v>0</v>
      </c>
    </row>
    <row r="94" s="36" customFormat="true" ht="12.75" hidden="true" customHeight="false" outlineLevel="1" collapsed="true">
      <c r="A94" s="28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9"/>
      <c r="M94" s="30"/>
      <c r="N94" s="31"/>
      <c r="O94" s="32"/>
      <c r="P94" s="33"/>
      <c r="Q94" s="33" t="s">
        <v>190</v>
      </c>
      <c r="R94" s="33"/>
      <c r="S94" s="33"/>
      <c r="T94" s="33"/>
      <c r="U94" s="33"/>
      <c r="V94" s="33"/>
      <c r="W94" s="33"/>
      <c r="X94" s="34"/>
      <c r="Y94" s="35" t="n">
        <f aca="false">X94*O94</f>
        <v>0</v>
      </c>
      <c r="AA94" s="37"/>
    </row>
    <row r="95" customFormat="false" ht="12.75" hidden="true" customHeight="false" outlineLevel="2" collapsed="false">
      <c r="B95" s="1" t="s">
        <v>36</v>
      </c>
      <c r="L95" s="29" t="s">
        <v>43</v>
      </c>
      <c r="M95" s="4" t="s">
        <v>191</v>
      </c>
      <c r="N95" s="31"/>
      <c r="O95" s="6" t="n">
        <v>70</v>
      </c>
      <c r="S95" s="7" t="s">
        <v>192</v>
      </c>
      <c r="Y95" s="10" t="n">
        <f aca="false">X95*O95</f>
        <v>0</v>
      </c>
    </row>
    <row r="96" customFormat="false" ht="12.75" hidden="true" customHeight="false" outlineLevel="2" collapsed="false">
      <c r="B96" s="1" t="s">
        <v>36</v>
      </c>
      <c r="L96" s="29" t="s">
        <v>57</v>
      </c>
      <c r="M96" s="4" t="s">
        <v>193</v>
      </c>
      <c r="N96" s="31"/>
      <c r="O96" s="6" t="n">
        <v>150</v>
      </c>
      <c r="S96" s="7" t="s">
        <v>194</v>
      </c>
      <c r="Y96" s="10" t="n">
        <f aca="false">X96*O96</f>
        <v>0</v>
      </c>
    </row>
    <row r="97" s="36" customFormat="true" ht="12.75" hidden="true" customHeight="false" outlineLevel="1" collapsed="true">
      <c r="A97" s="28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9"/>
      <c r="M97" s="30"/>
      <c r="N97" s="31"/>
      <c r="O97" s="32"/>
      <c r="P97" s="33"/>
      <c r="Q97" s="33" t="s">
        <v>195</v>
      </c>
      <c r="R97" s="33"/>
      <c r="S97" s="33"/>
      <c r="T97" s="33"/>
      <c r="U97" s="33"/>
      <c r="V97" s="33"/>
      <c r="W97" s="33"/>
      <c r="X97" s="34"/>
      <c r="Y97" s="35" t="n">
        <f aca="false">X97*O97</f>
        <v>0</v>
      </c>
      <c r="AA97" s="37"/>
    </row>
    <row r="98" customFormat="false" ht="12.75" hidden="true" customHeight="false" outlineLevel="2" collapsed="false">
      <c r="B98" s="1" t="s">
        <v>36</v>
      </c>
      <c r="L98" s="29" t="s">
        <v>43</v>
      </c>
      <c r="M98" s="4" t="s">
        <v>196</v>
      </c>
      <c r="N98" s="31"/>
      <c r="O98" s="6" t="n">
        <v>2000</v>
      </c>
      <c r="S98" s="7" t="s">
        <v>197</v>
      </c>
      <c r="Y98" s="10" t="n">
        <f aca="false">X98*O98</f>
        <v>0</v>
      </c>
    </row>
    <row r="99" s="36" customFormat="true" ht="12.75" hidden="true" customHeight="false" outlineLevel="1" collapsed="true">
      <c r="A99" s="28"/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9"/>
      <c r="M99" s="30"/>
      <c r="N99" s="31"/>
      <c r="O99" s="32"/>
      <c r="P99" s="33"/>
      <c r="Q99" s="33" t="s">
        <v>198</v>
      </c>
      <c r="R99" s="33"/>
      <c r="S99" s="33"/>
      <c r="T99" s="33"/>
      <c r="U99" s="33"/>
      <c r="V99" s="33"/>
      <c r="W99" s="33"/>
      <c r="X99" s="34"/>
      <c r="Y99" s="35" t="n">
        <f aca="false">X99*O99</f>
        <v>0</v>
      </c>
      <c r="AA99" s="37"/>
    </row>
    <row r="100" customFormat="false" ht="12.75" hidden="true" customHeight="false" outlineLevel="2" collapsed="false">
      <c r="B100" s="1" t="s">
        <v>36</v>
      </c>
      <c r="L100" s="29" t="s">
        <v>43</v>
      </c>
      <c r="M100" s="4" t="s">
        <v>199</v>
      </c>
      <c r="N100" s="31"/>
      <c r="O100" s="6" t="n">
        <v>100</v>
      </c>
      <c r="S100" s="7" t="s">
        <v>200</v>
      </c>
      <c r="Y100" s="10" t="n">
        <f aca="false">X100*O100</f>
        <v>0</v>
      </c>
    </row>
    <row r="101" s="36" customFormat="true" ht="12.75" hidden="true" customHeight="false" outlineLevel="1" collapsed="true">
      <c r="A101" s="28"/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9"/>
      <c r="M101" s="30"/>
      <c r="N101" s="31"/>
      <c r="O101" s="32"/>
      <c r="P101" s="33"/>
      <c r="Q101" s="33" t="s">
        <v>201</v>
      </c>
      <c r="R101" s="33"/>
      <c r="S101" s="33"/>
      <c r="T101" s="33"/>
      <c r="U101" s="33"/>
      <c r="V101" s="33"/>
      <c r="W101" s="33"/>
      <c r="X101" s="34"/>
      <c r="Y101" s="35" t="n">
        <f aca="false">X101*O101</f>
        <v>0</v>
      </c>
      <c r="AA101" s="37"/>
    </row>
    <row r="102" customFormat="false" ht="12.75" hidden="true" customHeight="false" outlineLevel="2" collapsed="false">
      <c r="B102" s="1" t="s">
        <v>36</v>
      </c>
      <c r="L102" s="29" t="s">
        <v>49</v>
      </c>
      <c r="M102" s="4" t="s">
        <v>202</v>
      </c>
      <c r="N102" s="40"/>
      <c r="O102" s="6" t="n">
        <v>450</v>
      </c>
      <c r="S102" s="7" t="s">
        <v>203</v>
      </c>
      <c r="Y102" s="10" t="n">
        <f aca="false">X102*O102</f>
        <v>0</v>
      </c>
    </row>
    <row r="103" customFormat="false" ht="12.75" hidden="true" customHeight="false" outlineLevel="2" collapsed="false">
      <c r="B103" s="1" t="s">
        <v>36</v>
      </c>
      <c r="L103" s="29" t="s">
        <v>37</v>
      </c>
      <c r="M103" s="4" t="s">
        <v>204</v>
      </c>
      <c r="N103" s="40"/>
      <c r="O103" s="6" t="n">
        <v>800</v>
      </c>
      <c r="S103" s="7" t="s">
        <v>205</v>
      </c>
      <c r="Y103" s="10" t="n">
        <f aca="false">X103*O103</f>
        <v>0</v>
      </c>
    </row>
    <row r="104" customFormat="false" ht="12.75" hidden="true" customHeight="false" outlineLevel="2" collapsed="false">
      <c r="B104" s="1" t="s">
        <v>36</v>
      </c>
      <c r="L104" s="29" t="s">
        <v>43</v>
      </c>
      <c r="M104" s="4" t="s">
        <v>206</v>
      </c>
      <c r="N104" s="40"/>
      <c r="O104" s="6" t="n">
        <v>600</v>
      </c>
      <c r="S104" s="7" t="s">
        <v>207</v>
      </c>
      <c r="Y104" s="10" t="n">
        <f aca="false">X104*O104</f>
        <v>0</v>
      </c>
    </row>
    <row r="105" customFormat="false" ht="12.75" hidden="true" customHeight="false" outlineLevel="2" collapsed="false">
      <c r="B105" s="1" t="s">
        <v>36</v>
      </c>
      <c r="L105" s="29" t="s">
        <v>43</v>
      </c>
      <c r="M105" s="4" t="s">
        <v>208</v>
      </c>
      <c r="N105" s="40"/>
      <c r="O105" s="6" t="n">
        <v>450</v>
      </c>
      <c r="S105" s="7" t="s">
        <v>209</v>
      </c>
      <c r="Y105" s="10" t="n">
        <f aca="false">X105*O105</f>
        <v>0</v>
      </c>
    </row>
    <row r="106" s="36" customFormat="true" ht="12.75" hidden="true" customHeight="false" outlineLevel="1" collapsed="true">
      <c r="A106" s="28"/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9"/>
      <c r="M106" s="30"/>
      <c r="N106" s="31"/>
      <c r="O106" s="32"/>
      <c r="P106" s="33"/>
      <c r="Q106" s="33" t="s">
        <v>210</v>
      </c>
      <c r="R106" s="33"/>
      <c r="S106" s="33"/>
      <c r="T106" s="33"/>
      <c r="U106" s="33"/>
      <c r="V106" s="33"/>
      <c r="W106" s="33"/>
      <c r="X106" s="34"/>
      <c r="Y106" s="35" t="n">
        <f aca="false">X106*O106</f>
        <v>0</v>
      </c>
      <c r="AA106" s="37"/>
    </row>
    <row r="107" customFormat="false" ht="12.75" hidden="true" customHeight="false" outlineLevel="2" collapsed="false">
      <c r="B107" s="1" t="s">
        <v>36</v>
      </c>
      <c r="L107" s="29" t="s">
        <v>211</v>
      </c>
      <c r="M107" s="4" t="s">
        <v>212</v>
      </c>
      <c r="N107" s="40"/>
      <c r="O107" s="6" t="n">
        <v>1090</v>
      </c>
      <c r="S107" s="7" t="s">
        <v>213</v>
      </c>
      <c r="Y107" s="10" t="n">
        <f aca="false">X107*O107</f>
        <v>0</v>
      </c>
    </row>
    <row r="108" customFormat="false" ht="12.75" hidden="true" customHeight="false" outlineLevel="2" collapsed="false">
      <c r="B108" s="1" t="s">
        <v>36</v>
      </c>
      <c r="L108" s="29" t="s">
        <v>43</v>
      </c>
      <c r="M108" s="4" t="s">
        <v>214</v>
      </c>
      <c r="N108" s="40"/>
      <c r="O108" s="6" t="n">
        <v>1160</v>
      </c>
      <c r="S108" s="7" t="s">
        <v>215</v>
      </c>
      <c r="Y108" s="10" t="n">
        <f aca="false">X108*O108</f>
        <v>0</v>
      </c>
    </row>
    <row r="109" s="22" customFormat="true" ht="12.75" hidden="false" customHeight="false" outlineLevel="0" collapsed="true">
      <c r="A109" s="20"/>
      <c r="B109" s="20"/>
      <c r="C109" s="20"/>
      <c r="D109" s="20"/>
      <c r="E109" s="20"/>
      <c r="F109" s="20"/>
      <c r="G109" s="20"/>
      <c r="H109" s="20"/>
      <c r="I109" s="20"/>
      <c r="J109" s="20"/>
      <c r="K109" s="20" t="s">
        <v>216</v>
      </c>
      <c r="L109" s="20"/>
      <c r="M109" s="21"/>
      <c r="N109" s="22" t="s">
        <v>18</v>
      </c>
      <c r="O109" s="23"/>
      <c r="P109" s="24" t="s">
        <v>217</v>
      </c>
      <c r="Q109" s="24"/>
      <c r="R109" s="24"/>
      <c r="S109" s="24"/>
      <c r="T109" s="24"/>
      <c r="U109" s="24"/>
      <c r="V109" s="24"/>
      <c r="W109" s="24"/>
      <c r="X109" s="25"/>
      <c r="Y109" s="26" t="n">
        <f aca="false">X109*O109</f>
        <v>0</v>
      </c>
      <c r="AA109" s="27"/>
    </row>
    <row r="110" s="36" customFormat="true" ht="12.75" hidden="true" customHeight="false" outlineLevel="1" collapsed="false">
      <c r="A110" s="28"/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9"/>
      <c r="M110" s="30" t="s">
        <v>218</v>
      </c>
      <c r="N110" s="41" t="s">
        <v>18</v>
      </c>
      <c r="O110" s="32"/>
      <c r="P110" s="33"/>
      <c r="Q110" s="33" t="s">
        <v>219</v>
      </c>
      <c r="R110" s="33"/>
      <c r="S110" s="33"/>
      <c r="T110" s="33"/>
      <c r="U110" s="33"/>
      <c r="V110" s="33"/>
      <c r="W110" s="33"/>
      <c r="X110" s="34"/>
      <c r="Y110" s="35" t="n">
        <f aca="false">X110*O110</f>
        <v>0</v>
      </c>
      <c r="AA110" s="37"/>
    </row>
    <row r="111" customFormat="false" ht="12.75" hidden="true" customHeight="false" outlineLevel="2" collapsed="false">
      <c r="L111" s="29"/>
      <c r="N111" s="38"/>
      <c r="R111" s="7" t="s">
        <v>220</v>
      </c>
      <c r="Y111" s="10" t="n">
        <f aca="false">X111*O111</f>
        <v>0</v>
      </c>
    </row>
    <row r="112" customFormat="false" ht="12.75" hidden="true" customHeight="false" outlineLevel="2" collapsed="false">
      <c r="L112" s="29"/>
      <c r="N112" s="38"/>
      <c r="R112" s="7" t="s">
        <v>221</v>
      </c>
      <c r="Y112" s="10" t="n">
        <f aca="false">X112*O112</f>
        <v>0</v>
      </c>
    </row>
    <row r="113" customFormat="false" ht="12.75" hidden="true" customHeight="false" outlineLevel="2" collapsed="false">
      <c r="L113" s="29"/>
      <c r="N113" s="38"/>
      <c r="R113" s="7" t="s">
        <v>222</v>
      </c>
      <c r="Y113" s="10" t="n">
        <f aca="false">X113*O113</f>
        <v>0</v>
      </c>
    </row>
    <row r="114" customFormat="false" ht="12.75" hidden="true" customHeight="false" outlineLevel="2" collapsed="false">
      <c r="L114" s="29"/>
      <c r="M114" s="4" t="s">
        <v>223</v>
      </c>
      <c r="N114" s="38"/>
      <c r="O114" s="6" t="n">
        <v>0</v>
      </c>
      <c r="S114" s="7" t="s">
        <v>224</v>
      </c>
      <c r="Y114" s="10" t="n">
        <f aca="false">X114*O114</f>
        <v>0</v>
      </c>
    </row>
    <row r="115" customFormat="false" ht="12.75" hidden="true" customHeight="false" outlineLevel="2" collapsed="false">
      <c r="L115" s="29"/>
      <c r="N115" s="38"/>
      <c r="R115" s="7" t="s">
        <v>225</v>
      </c>
      <c r="Y115" s="10" t="n">
        <f aca="false">X115*O115</f>
        <v>0</v>
      </c>
    </row>
    <row r="116" customFormat="false" ht="12.75" hidden="true" customHeight="false" outlineLevel="2" collapsed="false">
      <c r="L116" s="29"/>
      <c r="N116" s="38"/>
      <c r="R116" s="7" t="s">
        <v>226</v>
      </c>
      <c r="Y116" s="10" t="n">
        <f aca="false">X116*O116</f>
        <v>0</v>
      </c>
    </row>
    <row r="117" s="36" customFormat="true" ht="12.75" hidden="true" customHeight="false" outlineLevel="1" collapsed="true">
      <c r="A117" s="28"/>
      <c r="B117" s="28"/>
      <c r="C117" s="28"/>
      <c r="D117" s="28"/>
      <c r="E117" s="28"/>
      <c r="F117" s="28"/>
      <c r="G117" s="28"/>
      <c r="H117" s="28"/>
      <c r="I117" s="28"/>
      <c r="J117" s="28"/>
      <c r="K117" s="28"/>
      <c r="L117" s="29"/>
      <c r="M117" s="30" t="s">
        <v>227</v>
      </c>
      <c r="N117" s="38"/>
      <c r="O117" s="32"/>
      <c r="P117" s="33"/>
      <c r="Q117" s="33" t="s">
        <v>228</v>
      </c>
      <c r="R117" s="33"/>
      <c r="S117" s="33"/>
      <c r="T117" s="33"/>
      <c r="U117" s="33"/>
      <c r="V117" s="33"/>
      <c r="W117" s="33"/>
      <c r="X117" s="34"/>
      <c r="Y117" s="35" t="n">
        <f aca="false">X117*O117</f>
        <v>0</v>
      </c>
      <c r="AA117" s="37"/>
    </row>
    <row r="118" customFormat="false" ht="12.75" hidden="true" customHeight="false" outlineLevel="2" collapsed="false">
      <c r="L118" s="29"/>
      <c r="N118" s="38"/>
      <c r="R118" s="7" t="s">
        <v>229</v>
      </c>
      <c r="Y118" s="10" t="n">
        <f aca="false">X118*O118</f>
        <v>0</v>
      </c>
    </row>
    <row r="119" customFormat="false" ht="12.75" hidden="true" customHeight="false" outlineLevel="2" collapsed="false">
      <c r="B119" s="1" t="s">
        <v>36</v>
      </c>
      <c r="L119" s="29" t="s">
        <v>37</v>
      </c>
      <c r="M119" s="4" t="s">
        <v>230</v>
      </c>
      <c r="N119" s="38"/>
      <c r="O119" s="6" t="n">
        <v>510</v>
      </c>
      <c r="S119" s="7" t="s">
        <v>231</v>
      </c>
      <c r="Y119" s="10" t="n">
        <f aca="false">X119*O119</f>
        <v>0</v>
      </c>
    </row>
    <row r="120" customFormat="false" ht="12.75" hidden="true" customHeight="false" outlineLevel="2" collapsed="false">
      <c r="L120" s="29"/>
      <c r="N120" s="38"/>
      <c r="R120" s="7" t="s">
        <v>232</v>
      </c>
      <c r="Y120" s="10" t="n">
        <f aca="false">X120*O120</f>
        <v>0</v>
      </c>
    </row>
    <row r="121" customFormat="false" ht="12.75" hidden="true" customHeight="false" outlineLevel="2" collapsed="false">
      <c r="B121" s="1" t="s">
        <v>36</v>
      </c>
      <c r="L121" s="29" t="s">
        <v>43</v>
      </c>
      <c r="M121" s="4" t="s">
        <v>233</v>
      </c>
      <c r="N121" s="38"/>
      <c r="O121" s="6" t="n">
        <v>1600</v>
      </c>
      <c r="S121" s="7" t="s">
        <v>234</v>
      </c>
      <c r="Y121" s="10" t="n">
        <f aca="false">X121*O121</f>
        <v>0</v>
      </c>
    </row>
    <row r="122" customFormat="false" ht="12.75" hidden="true" customHeight="false" outlineLevel="2" collapsed="false">
      <c r="L122" s="29"/>
      <c r="N122" s="38"/>
      <c r="R122" s="7" t="s">
        <v>235</v>
      </c>
      <c r="Y122" s="10" t="n">
        <f aca="false">X122*O122</f>
        <v>0</v>
      </c>
    </row>
    <row r="123" customFormat="false" ht="12.75" hidden="true" customHeight="false" outlineLevel="2" collapsed="false">
      <c r="B123" s="1" t="s">
        <v>36</v>
      </c>
      <c r="L123" s="29" t="s">
        <v>43</v>
      </c>
      <c r="M123" s="4" t="s">
        <v>236</v>
      </c>
      <c r="N123" s="38"/>
      <c r="O123" s="6" t="n">
        <v>750</v>
      </c>
      <c r="S123" s="7" t="s">
        <v>237</v>
      </c>
      <c r="Y123" s="10" t="n">
        <f aca="false">X123*O123</f>
        <v>0</v>
      </c>
    </row>
    <row r="124" s="36" customFormat="true" ht="12.75" hidden="true" customHeight="false" outlineLevel="1" collapsed="true">
      <c r="A124" s="28"/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9"/>
      <c r="M124" s="30" t="s">
        <v>238</v>
      </c>
      <c r="N124" s="41" t="s">
        <v>18</v>
      </c>
      <c r="O124" s="32"/>
      <c r="P124" s="33"/>
      <c r="Q124" s="33" t="s">
        <v>239</v>
      </c>
      <c r="R124" s="33"/>
      <c r="S124" s="33"/>
      <c r="T124" s="33"/>
      <c r="U124" s="33"/>
      <c r="V124" s="33"/>
      <c r="W124" s="33"/>
      <c r="X124" s="34"/>
      <c r="Y124" s="35" t="n">
        <f aca="false">X124*O124</f>
        <v>0</v>
      </c>
      <c r="AA124" s="37"/>
    </row>
    <row r="125" customFormat="false" ht="12.75" hidden="true" customHeight="false" outlineLevel="2" collapsed="false">
      <c r="L125" s="29"/>
      <c r="N125" s="41" t="s">
        <v>18</v>
      </c>
      <c r="R125" s="7" t="s">
        <v>240</v>
      </c>
      <c r="Y125" s="10" t="n">
        <f aca="false">X125*O125</f>
        <v>0</v>
      </c>
    </row>
    <row r="126" customFormat="false" ht="12.75" hidden="true" customHeight="false" outlineLevel="2" collapsed="false">
      <c r="L126" s="29"/>
      <c r="M126" s="4" t="s">
        <v>241</v>
      </c>
      <c r="N126" s="40"/>
      <c r="O126" s="6" t="n">
        <v>0</v>
      </c>
      <c r="S126" s="7" t="s">
        <v>242</v>
      </c>
      <c r="Y126" s="10" t="n">
        <f aca="false">X126*O126</f>
        <v>0</v>
      </c>
    </row>
    <row r="127" customFormat="false" ht="12.75" hidden="true" customHeight="false" outlineLevel="2" collapsed="false">
      <c r="L127" s="29"/>
      <c r="M127" s="4" t="s">
        <v>243</v>
      </c>
      <c r="N127" s="40"/>
      <c r="O127" s="6" t="n">
        <v>0</v>
      </c>
      <c r="S127" s="7" t="s">
        <v>244</v>
      </c>
      <c r="Y127" s="10" t="n">
        <f aca="false">X127*O127</f>
        <v>0</v>
      </c>
    </row>
    <row r="128" customFormat="false" ht="12.75" hidden="true" customHeight="false" outlineLevel="2" collapsed="false">
      <c r="L128" s="29"/>
      <c r="M128" s="4" t="s">
        <v>245</v>
      </c>
      <c r="N128" s="40"/>
      <c r="O128" s="6" t="n">
        <v>0</v>
      </c>
      <c r="S128" s="7" t="s">
        <v>246</v>
      </c>
      <c r="Y128" s="10" t="n">
        <f aca="false">X128*O128</f>
        <v>0</v>
      </c>
    </row>
    <row r="129" customFormat="false" ht="12.75" hidden="true" customHeight="false" outlineLevel="2" collapsed="false">
      <c r="L129" s="29"/>
      <c r="N129" s="41" t="s">
        <v>18</v>
      </c>
      <c r="R129" s="7" t="s">
        <v>247</v>
      </c>
      <c r="Y129" s="10" t="n">
        <f aca="false">X129*O129</f>
        <v>0</v>
      </c>
    </row>
    <row r="130" customFormat="false" ht="12.75" hidden="true" customHeight="false" outlineLevel="2" collapsed="false">
      <c r="L130" s="29"/>
      <c r="M130" s="4" t="s">
        <v>248</v>
      </c>
      <c r="N130" s="40"/>
      <c r="O130" s="6" t="n">
        <v>0</v>
      </c>
      <c r="S130" s="7" t="s">
        <v>249</v>
      </c>
      <c r="Y130" s="10" t="n">
        <f aca="false">X130*O130</f>
        <v>0</v>
      </c>
    </row>
    <row r="131" customFormat="false" ht="12.75" hidden="true" customHeight="false" outlineLevel="2" collapsed="false">
      <c r="L131" s="29"/>
      <c r="M131" s="4" t="s">
        <v>250</v>
      </c>
      <c r="N131" s="40"/>
      <c r="O131" s="6" t="n">
        <v>0</v>
      </c>
      <c r="S131" s="7" t="s">
        <v>251</v>
      </c>
      <c r="Y131" s="10" t="n">
        <f aca="false">X131*O131</f>
        <v>0</v>
      </c>
    </row>
    <row r="132" customFormat="false" ht="12.75" hidden="true" customHeight="false" outlineLevel="2" collapsed="false">
      <c r="L132" s="29"/>
      <c r="M132" s="4" t="s">
        <v>252</v>
      </c>
      <c r="N132" s="40"/>
      <c r="O132" s="6" t="n">
        <v>0</v>
      </c>
      <c r="S132" s="7" t="s">
        <v>253</v>
      </c>
      <c r="Y132" s="10" t="n">
        <f aca="false">X132*O132</f>
        <v>0</v>
      </c>
    </row>
    <row r="133" customFormat="false" ht="12.75" hidden="true" customHeight="false" outlineLevel="2" collapsed="false">
      <c r="K133" s="2" t="s">
        <v>254</v>
      </c>
      <c r="L133" s="29"/>
      <c r="M133" s="4" t="s">
        <v>255</v>
      </c>
      <c r="N133" s="40"/>
      <c r="O133" s="6" t="n">
        <v>0</v>
      </c>
      <c r="S133" s="7" t="s">
        <v>256</v>
      </c>
      <c r="Y133" s="10" t="n">
        <f aca="false">X133*O133</f>
        <v>0</v>
      </c>
    </row>
    <row r="134" customFormat="false" ht="12.75" hidden="true" customHeight="false" outlineLevel="2" collapsed="false">
      <c r="L134" s="29"/>
      <c r="N134" s="41" t="s">
        <v>18</v>
      </c>
      <c r="R134" s="7" t="s">
        <v>257</v>
      </c>
      <c r="Y134" s="10" t="n">
        <f aca="false">X134*O134</f>
        <v>0</v>
      </c>
    </row>
    <row r="135" customFormat="false" ht="12.75" hidden="true" customHeight="false" outlineLevel="2" collapsed="false">
      <c r="L135" s="29"/>
      <c r="N135" s="41" t="s">
        <v>18</v>
      </c>
      <c r="R135" s="7" t="s">
        <v>258</v>
      </c>
      <c r="Y135" s="10" t="n">
        <f aca="false">X135*O135</f>
        <v>0</v>
      </c>
    </row>
    <row r="136" s="36" customFormat="true" ht="12.75" hidden="true" customHeight="false" outlineLevel="1" collapsed="true">
      <c r="A136" s="28"/>
      <c r="B136" s="28"/>
      <c r="C136" s="28"/>
      <c r="D136" s="28"/>
      <c r="E136" s="28"/>
      <c r="F136" s="28"/>
      <c r="G136" s="28"/>
      <c r="H136" s="28"/>
      <c r="I136" s="28"/>
      <c r="J136" s="28"/>
      <c r="K136" s="28" t="s">
        <v>216</v>
      </c>
      <c r="L136" s="29"/>
      <c r="M136" s="30" t="s">
        <v>259</v>
      </c>
      <c r="N136" s="38"/>
      <c r="O136" s="32"/>
      <c r="P136" s="33"/>
      <c r="Q136" s="33" t="s">
        <v>260</v>
      </c>
      <c r="R136" s="33"/>
      <c r="S136" s="33"/>
      <c r="T136" s="33"/>
      <c r="U136" s="33"/>
      <c r="V136" s="33"/>
      <c r="W136" s="33"/>
      <c r="X136" s="34"/>
      <c r="Y136" s="35" t="n">
        <f aca="false">X136*O136</f>
        <v>0</v>
      </c>
      <c r="AA136" s="37"/>
    </row>
    <row r="137" customFormat="false" ht="12.75" hidden="true" customHeight="false" outlineLevel="2" collapsed="false">
      <c r="L137" s="29"/>
      <c r="N137" s="31"/>
      <c r="R137" s="7" t="s">
        <v>261</v>
      </c>
      <c r="Y137" s="10" t="n">
        <f aca="false">X137*O137</f>
        <v>0</v>
      </c>
    </row>
    <row r="138" customFormat="false" ht="12.75" hidden="true" customHeight="false" outlineLevel="2" collapsed="false">
      <c r="B138" s="1" t="s">
        <v>36</v>
      </c>
      <c r="L138" s="29" t="s">
        <v>43</v>
      </c>
      <c r="M138" s="4" t="s">
        <v>262</v>
      </c>
      <c r="N138" s="31"/>
      <c r="O138" s="6" t="n">
        <v>2400</v>
      </c>
      <c r="S138" s="7" t="s">
        <v>263</v>
      </c>
      <c r="Y138" s="10" t="n">
        <f aca="false">X138*O138</f>
        <v>0</v>
      </c>
    </row>
    <row r="139" customFormat="false" ht="12.75" hidden="true" customHeight="false" outlineLevel="2" collapsed="false">
      <c r="B139" s="1" t="s">
        <v>36</v>
      </c>
      <c r="L139" s="29" t="s">
        <v>43</v>
      </c>
      <c r="M139" s="4" t="s">
        <v>264</v>
      </c>
      <c r="N139" s="31"/>
      <c r="O139" s="6" t="n">
        <v>2000</v>
      </c>
      <c r="S139" s="7" t="s">
        <v>265</v>
      </c>
      <c r="Y139" s="10" t="n">
        <f aca="false">X139*O139</f>
        <v>0</v>
      </c>
    </row>
    <row r="140" customFormat="false" ht="12.75" hidden="true" customHeight="false" outlineLevel="2" collapsed="false">
      <c r="B140" s="1" t="s">
        <v>36</v>
      </c>
      <c r="L140" s="29" t="s">
        <v>43</v>
      </c>
      <c r="M140" s="4" t="s">
        <v>266</v>
      </c>
      <c r="N140" s="31"/>
      <c r="O140" s="6" t="n">
        <v>2200</v>
      </c>
      <c r="S140" s="7" t="s">
        <v>267</v>
      </c>
      <c r="Y140" s="10" t="n">
        <f aca="false">X140*O140</f>
        <v>0</v>
      </c>
    </row>
    <row r="141" customFormat="false" ht="12.75" hidden="true" customHeight="false" outlineLevel="2" collapsed="false">
      <c r="L141" s="29"/>
      <c r="N141" s="38"/>
      <c r="R141" s="7" t="s">
        <v>268</v>
      </c>
      <c r="Y141" s="10" t="n">
        <f aca="false">X141*O141</f>
        <v>0</v>
      </c>
    </row>
    <row r="142" customFormat="false" ht="12.75" hidden="true" customHeight="false" outlineLevel="2" collapsed="false">
      <c r="B142" s="1" t="s">
        <v>36</v>
      </c>
      <c r="L142" s="29" t="s">
        <v>37</v>
      </c>
      <c r="M142" s="4" t="s">
        <v>269</v>
      </c>
      <c r="N142" s="38"/>
      <c r="O142" s="6" t="n">
        <v>1200</v>
      </c>
      <c r="S142" s="7" t="s">
        <v>270</v>
      </c>
      <c r="Y142" s="10" t="n">
        <f aca="false">X142*O142</f>
        <v>0</v>
      </c>
    </row>
    <row r="143" customFormat="false" ht="12.75" hidden="true" customHeight="false" outlineLevel="2" collapsed="false">
      <c r="K143" s="2" t="s">
        <v>254</v>
      </c>
      <c r="L143" s="29"/>
      <c r="M143" s="4" t="s">
        <v>271</v>
      </c>
      <c r="N143" s="38"/>
      <c r="O143" s="6" t="n">
        <v>0</v>
      </c>
      <c r="S143" s="7" t="s">
        <v>272</v>
      </c>
      <c r="Y143" s="10" t="n">
        <f aca="false">X143*O143</f>
        <v>0</v>
      </c>
    </row>
    <row r="144" customFormat="false" ht="12.75" hidden="true" customHeight="false" outlineLevel="2" collapsed="false">
      <c r="B144" s="1" t="s">
        <v>36</v>
      </c>
      <c r="L144" s="29" t="s">
        <v>43</v>
      </c>
      <c r="M144" s="4" t="s">
        <v>273</v>
      </c>
      <c r="N144" s="38"/>
      <c r="O144" s="6" t="n">
        <v>3800</v>
      </c>
      <c r="S144" s="7" t="s">
        <v>274</v>
      </c>
      <c r="Y144" s="10" t="n">
        <f aca="false">X144*O144</f>
        <v>0</v>
      </c>
    </row>
    <row r="145" customFormat="false" ht="12.75" hidden="true" customHeight="false" outlineLevel="2" collapsed="false">
      <c r="B145" s="1" t="s">
        <v>36</v>
      </c>
      <c r="L145" s="29" t="s">
        <v>37</v>
      </c>
      <c r="M145" s="4" t="s">
        <v>275</v>
      </c>
      <c r="N145" s="38"/>
      <c r="O145" s="6" t="n">
        <v>1700</v>
      </c>
      <c r="S145" s="7" t="s">
        <v>276</v>
      </c>
      <c r="Y145" s="10" t="n">
        <f aca="false">X145*O145</f>
        <v>0</v>
      </c>
    </row>
    <row r="146" customFormat="false" ht="12.75" hidden="true" customHeight="false" outlineLevel="2" collapsed="false">
      <c r="B146" s="1" t="s">
        <v>36</v>
      </c>
      <c r="L146" s="29" t="s">
        <v>43</v>
      </c>
      <c r="M146" s="4" t="s">
        <v>277</v>
      </c>
      <c r="N146" s="38"/>
      <c r="O146" s="6" t="n">
        <v>1600</v>
      </c>
      <c r="S146" s="7" t="s">
        <v>278</v>
      </c>
      <c r="Y146" s="10" t="n">
        <f aca="false">X146*O146</f>
        <v>0</v>
      </c>
    </row>
    <row r="147" customFormat="false" ht="12.75" hidden="true" customHeight="false" outlineLevel="2" collapsed="false">
      <c r="B147" s="1" t="s">
        <v>36</v>
      </c>
      <c r="L147" s="29" t="s">
        <v>43</v>
      </c>
      <c r="M147" s="4" t="s">
        <v>279</v>
      </c>
      <c r="N147" s="38"/>
      <c r="O147" s="6" t="n">
        <v>2200</v>
      </c>
      <c r="S147" s="7" t="s">
        <v>280</v>
      </c>
      <c r="Y147" s="10" t="n">
        <f aca="false">X147*O147</f>
        <v>0</v>
      </c>
    </row>
    <row r="148" s="36" customFormat="true" ht="12.75" hidden="true" customHeight="false" outlineLevel="1" collapsed="true">
      <c r="A148" s="28"/>
      <c r="B148" s="28"/>
      <c r="C148" s="28"/>
      <c r="D148" s="28"/>
      <c r="E148" s="28"/>
      <c r="F148" s="28"/>
      <c r="G148" s="28"/>
      <c r="H148" s="28"/>
      <c r="I148" s="28"/>
      <c r="J148" s="28"/>
      <c r="K148" s="28"/>
      <c r="L148" s="29"/>
      <c r="M148" s="30"/>
      <c r="N148" s="40"/>
      <c r="O148" s="32"/>
      <c r="P148" s="33"/>
      <c r="Q148" s="33" t="s">
        <v>281</v>
      </c>
      <c r="R148" s="33"/>
      <c r="S148" s="33"/>
      <c r="T148" s="33"/>
      <c r="U148" s="33"/>
      <c r="V148" s="33"/>
      <c r="W148" s="33"/>
      <c r="X148" s="34"/>
      <c r="Y148" s="35" t="n">
        <f aca="false">X148*O148</f>
        <v>0</v>
      </c>
      <c r="AA148" s="37"/>
    </row>
    <row r="149" customFormat="false" ht="12.75" hidden="true" customHeight="false" outlineLevel="2" collapsed="false">
      <c r="L149" s="29"/>
      <c r="M149" s="4" t="s">
        <v>282</v>
      </c>
      <c r="N149" s="38"/>
      <c r="R149" s="7" t="s">
        <v>283</v>
      </c>
      <c r="Y149" s="10" t="n">
        <f aca="false">X149*O149</f>
        <v>0</v>
      </c>
    </row>
    <row r="150" customFormat="false" ht="12.75" hidden="true" customHeight="false" outlineLevel="2" collapsed="false">
      <c r="L150" s="29"/>
      <c r="M150" s="4" t="s">
        <v>282</v>
      </c>
      <c r="N150" s="38"/>
      <c r="R150" s="7" t="s">
        <v>284</v>
      </c>
      <c r="Y150" s="10" t="n">
        <f aca="false">X150*O150</f>
        <v>0</v>
      </c>
    </row>
    <row r="151" customFormat="false" ht="12.75" hidden="true" customHeight="false" outlineLevel="2" collapsed="false">
      <c r="L151" s="29"/>
      <c r="M151" s="4" t="s">
        <v>285</v>
      </c>
      <c r="N151" s="31"/>
      <c r="O151" s="6" t="n">
        <v>0</v>
      </c>
      <c r="S151" s="7" t="s">
        <v>286</v>
      </c>
      <c r="Y151" s="10" t="n">
        <f aca="false">X151*O151</f>
        <v>0</v>
      </c>
    </row>
    <row r="152" s="36" customFormat="true" ht="12.75" hidden="true" customHeight="false" outlineLevel="1" collapsed="true">
      <c r="A152" s="28"/>
      <c r="B152" s="28"/>
      <c r="C152" s="28"/>
      <c r="D152" s="28"/>
      <c r="E152" s="28"/>
      <c r="F152" s="28"/>
      <c r="G152" s="28"/>
      <c r="H152" s="28"/>
      <c r="I152" s="28"/>
      <c r="J152" s="28"/>
      <c r="K152" s="28"/>
      <c r="L152" s="29"/>
      <c r="M152" s="30" t="s">
        <v>287</v>
      </c>
      <c r="N152" s="38"/>
      <c r="O152" s="32"/>
      <c r="P152" s="33"/>
      <c r="Q152" s="33" t="s">
        <v>288</v>
      </c>
      <c r="R152" s="33"/>
      <c r="S152" s="33"/>
      <c r="T152" s="33"/>
      <c r="U152" s="33"/>
      <c r="V152" s="33"/>
      <c r="W152" s="33"/>
      <c r="X152" s="34"/>
      <c r="Y152" s="35" t="n">
        <f aca="false">X152*O152</f>
        <v>0</v>
      </c>
      <c r="AA152" s="37"/>
    </row>
    <row r="153" customFormat="false" ht="12.75" hidden="true" customHeight="false" outlineLevel="2" collapsed="false">
      <c r="L153" s="29"/>
      <c r="N153" s="38"/>
      <c r="R153" s="7" t="s">
        <v>289</v>
      </c>
      <c r="Y153" s="10" t="n">
        <f aca="false">X153*O153</f>
        <v>0</v>
      </c>
    </row>
    <row r="154" customFormat="false" ht="12.75" hidden="true" customHeight="false" outlineLevel="2" collapsed="false">
      <c r="L154" s="29"/>
      <c r="M154" s="4" t="s">
        <v>290</v>
      </c>
      <c r="N154" s="31"/>
      <c r="O154" s="6" t="n">
        <v>0</v>
      </c>
      <c r="S154" s="7" t="s">
        <v>291</v>
      </c>
      <c r="Y154" s="10" t="n">
        <f aca="false">X154*O154</f>
        <v>0</v>
      </c>
    </row>
    <row r="155" customFormat="false" ht="12.75" hidden="true" customHeight="false" outlineLevel="2" collapsed="false">
      <c r="B155" s="1" t="s">
        <v>36</v>
      </c>
      <c r="L155" s="29" t="s">
        <v>43</v>
      </c>
      <c r="M155" s="4" t="s">
        <v>292</v>
      </c>
      <c r="N155" s="31"/>
      <c r="O155" s="6" t="n">
        <v>3500</v>
      </c>
      <c r="S155" s="7" t="s">
        <v>293</v>
      </c>
      <c r="Y155" s="10" t="n">
        <f aca="false">X155*O155</f>
        <v>0</v>
      </c>
    </row>
    <row r="156" customFormat="false" ht="12.75" hidden="true" customHeight="false" outlineLevel="2" collapsed="false">
      <c r="B156" s="1" t="s">
        <v>36</v>
      </c>
      <c r="L156" s="29" t="s">
        <v>43</v>
      </c>
      <c r="M156" s="4" t="s">
        <v>294</v>
      </c>
      <c r="N156" s="31"/>
      <c r="O156" s="6" t="n">
        <v>6500</v>
      </c>
      <c r="S156" s="7" t="s">
        <v>295</v>
      </c>
      <c r="Y156" s="10" t="n">
        <f aca="false">X156*O156</f>
        <v>0</v>
      </c>
    </row>
    <row r="157" customFormat="false" ht="12.75" hidden="true" customHeight="false" outlineLevel="2" collapsed="false">
      <c r="L157" s="29"/>
      <c r="M157" s="4" t="s">
        <v>296</v>
      </c>
      <c r="N157" s="31"/>
      <c r="O157" s="6" t="n">
        <v>0</v>
      </c>
      <c r="S157" s="7" t="s">
        <v>297</v>
      </c>
      <c r="Y157" s="10" t="n">
        <f aca="false">X157*O157</f>
        <v>0</v>
      </c>
    </row>
    <row r="158" customFormat="false" ht="12.75" hidden="true" customHeight="false" outlineLevel="2" collapsed="false">
      <c r="B158" s="1" t="s">
        <v>36</v>
      </c>
      <c r="L158" s="29" t="s">
        <v>43</v>
      </c>
      <c r="M158" s="4" t="s">
        <v>298</v>
      </c>
      <c r="N158" s="31"/>
      <c r="O158" s="6" t="n">
        <v>1300</v>
      </c>
      <c r="S158" s="7" t="s">
        <v>299</v>
      </c>
      <c r="Y158" s="10" t="n">
        <f aca="false">X158*O158</f>
        <v>0</v>
      </c>
    </row>
    <row r="159" customFormat="false" ht="12.75" hidden="true" customHeight="false" outlineLevel="2" collapsed="false">
      <c r="B159" s="1" t="s">
        <v>36</v>
      </c>
      <c r="L159" s="29" t="s">
        <v>37</v>
      </c>
      <c r="M159" s="4" t="s">
        <v>300</v>
      </c>
      <c r="N159" s="31"/>
      <c r="O159" s="6" t="n">
        <v>7000</v>
      </c>
      <c r="S159" s="7" t="s">
        <v>301</v>
      </c>
      <c r="Y159" s="10" t="n">
        <f aca="false">X159*O159</f>
        <v>0</v>
      </c>
    </row>
    <row r="160" customFormat="false" ht="12.75" hidden="true" customHeight="false" outlineLevel="2" collapsed="false">
      <c r="B160" s="1" t="s">
        <v>36</v>
      </c>
      <c r="L160" s="29" t="s">
        <v>43</v>
      </c>
      <c r="M160" s="4" t="s">
        <v>302</v>
      </c>
      <c r="N160" s="31"/>
      <c r="O160" s="6" t="n">
        <v>3800</v>
      </c>
      <c r="S160" s="7" t="s">
        <v>303</v>
      </c>
      <c r="Y160" s="10" t="n">
        <f aca="false">X160*O160</f>
        <v>0</v>
      </c>
    </row>
    <row r="161" customFormat="false" ht="12.75" hidden="true" customHeight="false" outlineLevel="2" collapsed="false">
      <c r="B161" s="1" t="s">
        <v>36</v>
      </c>
      <c r="L161" s="29" t="s">
        <v>43</v>
      </c>
      <c r="M161" s="4" t="s">
        <v>304</v>
      </c>
      <c r="N161" s="31"/>
      <c r="O161" s="6" t="n">
        <v>8000</v>
      </c>
      <c r="S161" s="7" t="s">
        <v>305</v>
      </c>
      <c r="Y161" s="10" t="n">
        <f aca="false">X161*O161</f>
        <v>0</v>
      </c>
    </row>
    <row r="162" customFormat="false" ht="12.75" hidden="true" customHeight="false" outlineLevel="2" collapsed="false">
      <c r="B162" s="1" t="s">
        <v>36</v>
      </c>
      <c r="L162" s="29" t="s">
        <v>43</v>
      </c>
      <c r="M162" s="4" t="s">
        <v>306</v>
      </c>
      <c r="N162" s="31"/>
      <c r="O162" s="6" t="n">
        <v>5000</v>
      </c>
      <c r="S162" s="7" t="s">
        <v>307</v>
      </c>
      <c r="Y162" s="10" t="n">
        <f aca="false">X162*O162</f>
        <v>0</v>
      </c>
    </row>
    <row r="163" customFormat="false" ht="12.75" hidden="true" customHeight="false" outlineLevel="2" collapsed="false">
      <c r="L163" s="29"/>
      <c r="N163" s="38"/>
      <c r="R163" s="7" t="s">
        <v>308</v>
      </c>
      <c r="Y163" s="10" t="n">
        <f aca="false">X163*O163</f>
        <v>0</v>
      </c>
    </row>
    <row r="164" customFormat="false" ht="12.75" hidden="true" customHeight="false" outlineLevel="2" collapsed="false">
      <c r="L164" s="29"/>
      <c r="M164" s="4" t="s">
        <v>309</v>
      </c>
      <c r="N164" s="31"/>
      <c r="O164" s="6" t="n">
        <v>0</v>
      </c>
      <c r="S164" s="7" t="s">
        <v>310</v>
      </c>
      <c r="Y164" s="10" t="n">
        <f aca="false">X164*O164</f>
        <v>0</v>
      </c>
    </row>
    <row r="165" customFormat="false" ht="12.75" hidden="true" customHeight="false" outlineLevel="2" collapsed="false">
      <c r="B165" s="1" t="s">
        <v>36</v>
      </c>
      <c r="L165" s="29" t="s">
        <v>37</v>
      </c>
      <c r="M165" s="4" t="s">
        <v>311</v>
      </c>
      <c r="N165" s="31"/>
      <c r="O165" s="6" t="n">
        <v>8500</v>
      </c>
      <c r="S165" s="7" t="s">
        <v>312</v>
      </c>
      <c r="Y165" s="10" t="n">
        <f aca="false">X165*O165</f>
        <v>0</v>
      </c>
    </row>
    <row r="166" customFormat="false" ht="12.75" hidden="true" customHeight="false" outlineLevel="2" collapsed="false">
      <c r="L166" s="29"/>
      <c r="N166" s="31"/>
      <c r="R166" s="7" t="s">
        <v>313</v>
      </c>
      <c r="Y166" s="10" t="n">
        <f aca="false">X166*O166</f>
        <v>0</v>
      </c>
    </row>
    <row r="167" s="36" customFormat="true" ht="12.75" hidden="true" customHeight="false" outlineLevel="1" collapsed="true">
      <c r="A167" s="28"/>
      <c r="B167" s="28"/>
      <c r="C167" s="28"/>
      <c r="D167" s="28"/>
      <c r="E167" s="28"/>
      <c r="F167" s="28"/>
      <c r="G167" s="28"/>
      <c r="H167" s="28"/>
      <c r="I167" s="28"/>
      <c r="J167" s="28"/>
      <c r="K167" s="28" t="s">
        <v>216</v>
      </c>
      <c r="L167" s="29"/>
      <c r="M167" s="30" t="s">
        <v>314</v>
      </c>
      <c r="N167" s="41" t="s">
        <v>18</v>
      </c>
      <c r="O167" s="32"/>
      <c r="P167" s="33"/>
      <c r="Q167" s="33" t="s">
        <v>315</v>
      </c>
      <c r="R167" s="33"/>
      <c r="S167" s="33"/>
      <c r="T167" s="33"/>
      <c r="U167" s="33"/>
      <c r="V167" s="33"/>
      <c r="W167" s="33"/>
      <c r="X167" s="34"/>
      <c r="Y167" s="35" t="n">
        <f aca="false">X167*O167</f>
        <v>0</v>
      </c>
      <c r="AA167" s="37"/>
    </row>
    <row r="168" customFormat="false" ht="12.75" hidden="true" customHeight="false" outlineLevel="2" collapsed="false">
      <c r="L168" s="29"/>
      <c r="N168" s="42"/>
      <c r="R168" s="7" t="s">
        <v>316</v>
      </c>
      <c r="Y168" s="10" t="n">
        <f aca="false">X168*O168</f>
        <v>0</v>
      </c>
    </row>
    <row r="169" customFormat="false" ht="12.75" hidden="true" customHeight="false" outlineLevel="2" collapsed="false">
      <c r="L169" s="29"/>
      <c r="N169" s="42"/>
      <c r="R169" s="7" t="s">
        <v>317</v>
      </c>
      <c r="Y169" s="10" t="n">
        <f aca="false">X169*O169</f>
        <v>0</v>
      </c>
    </row>
    <row r="170" customFormat="false" ht="12.75" hidden="true" customHeight="false" outlineLevel="2" collapsed="false">
      <c r="L170" s="29"/>
      <c r="N170" s="42"/>
      <c r="R170" s="7" t="s">
        <v>318</v>
      </c>
      <c r="Y170" s="10" t="n">
        <f aca="false">X170*O170</f>
        <v>0</v>
      </c>
    </row>
    <row r="171" customFormat="false" ht="12.75" hidden="true" customHeight="false" outlineLevel="2" collapsed="false">
      <c r="L171" s="29"/>
      <c r="N171" s="42"/>
      <c r="R171" s="7" t="s">
        <v>319</v>
      </c>
      <c r="Y171" s="10" t="n">
        <f aca="false">X171*O171</f>
        <v>0</v>
      </c>
    </row>
    <row r="172" customFormat="false" ht="12.75" hidden="true" customHeight="false" outlineLevel="2" collapsed="false">
      <c r="L172" s="29"/>
      <c r="N172" s="42"/>
      <c r="R172" s="7" t="s">
        <v>320</v>
      </c>
      <c r="Y172" s="10" t="n">
        <f aca="false">X172*O172</f>
        <v>0</v>
      </c>
    </row>
    <row r="173" customFormat="false" ht="12.75" hidden="true" customHeight="false" outlineLevel="2" collapsed="false">
      <c r="L173" s="29"/>
      <c r="M173" s="4" t="s">
        <v>321</v>
      </c>
      <c r="N173" s="40"/>
      <c r="O173" s="6" t="n">
        <v>0</v>
      </c>
      <c r="S173" s="7" t="s">
        <v>322</v>
      </c>
      <c r="Y173" s="10" t="n">
        <f aca="false">X173*O173</f>
        <v>0</v>
      </c>
    </row>
    <row r="174" s="36" customFormat="true" ht="12.75" hidden="true" customHeight="false" outlineLevel="1" collapsed="true">
      <c r="A174" s="28"/>
      <c r="B174" s="28"/>
      <c r="C174" s="28"/>
      <c r="D174" s="28"/>
      <c r="E174" s="28"/>
      <c r="F174" s="28"/>
      <c r="G174" s="28"/>
      <c r="H174" s="28"/>
      <c r="I174" s="28"/>
      <c r="J174" s="28"/>
      <c r="K174" s="28"/>
      <c r="L174" s="29"/>
      <c r="M174" s="30"/>
      <c r="N174" s="38"/>
      <c r="O174" s="32"/>
      <c r="P174" s="33"/>
      <c r="Q174" s="33" t="s">
        <v>323</v>
      </c>
      <c r="R174" s="33"/>
      <c r="S174" s="33"/>
      <c r="T174" s="33"/>
      <c r="U174" s="33"/>
      <c r="V174" s="33"/>
      <c r="W174" s="33"/>
      <c r="X174" s="34"/>
      <c r="Y174" s="35" t="n">
        <f aca="false">X174*O174</f>
        <v>0</v>
      </c>
      <c r="AA174" s="37"/>
    </row>
    <row r="175" customFormat="false" ht="12.75" hidden="true" customHeight="false" outlineLevel="2" collapsed="false">
      <c r="B175" s="1" t="s">
        <v>36</v>
      </c>
      <c r="L175" s="29" t="s">
        <v>43</v>
      </c>
      <c r="M175" s="4" t="s">
        <v>324</v>
      </c>
      <c r="N175" s="38"/>
      <c r="O175" s="6" t="n">
        <v>450</v>
      </c>
      <c r="R175" s="7" t="s">
        <v>325</v>
      </c>
      <c r="Y175" s="10" t="n">
        <f aca="false">X175*O175</f>
        <v>0</v>
      </c>
    </row>
    <row r="176" customFormat="false" ht="12.75" hidden="true" customHeight="false" outlineLevel="2" collapsed="false">
      <c r="B176" s="1" t="s">
        <v>36</v>
      </c>
      <c r="L176" s="29" t="s">
        <v>37</v>
      </c>
      <c r="M176" s="4" t="s">
        <v>326</v>
      </c>
      <c r="N176" s="38"/>
      <c r="O176" s="6" t="n">
        <v>350</v>
      </c>
      <c r="R176" s="7" t="s">
        <v>327</v>
      </c>
      <c r="Y176" s="10" t="n">
        <f aca="false">X176*O176</f>
        <v>0</v>
      </c>
    </row>
    <row r="177" customFormat="false" ht="12.75" hidden="true" customHeight="false" outlineLevel="2" collapsed="false">
      <c r="L177" s="29"/>
      <c r="N177" s="38"/>
      <c r="R177" s="7" t="s">
        <v>328</v>
      </c>
      <c r="Y177" s="10" t="n">
        <f aca="false">X177*O177</f>
        <v>0</v>
      </c>
    </row>
    <row r="178" customFormat="false" ht="12.75" hidden="true" customHeight="false" outlineLevel="2" collapsed="false">
      <c r="B178" s="1" t="s">
        <v>36</v>
      </c>
      <c r="L178" s="29" t="s">
        <v>43</v>
      </c>
      <c r="M178" s="4" t="s">
        <v>329</v>
      </c>
      <c r="N178" s="38"/>
      <c r="O178" s="6" t="n">
        <v>1010</v>
      </c>
      <c r="S178" s="7" t="s">
        <v>330</v>
      </c>
      <c r="Y178" s="10" t="n">
        <f aca="false">X178*O178</f>
        <v>0</v>
      </c>
    </row>
    <row r="179" s="36" customFormat="true" ht="12.75" hidden="true" customHeight="false" outlineLevel="1" collapsed="true">
      <c r="A179" s="28"/>
      <c r="B179" s="28"/>
      <c r="C179" s="28"/>
      <c r="D179" s="28"/>
      <c r="E179" s="28"/>
      <c r="F179" s="28"/>
      <c r="G179" s="28"/>
      <c r="H179" s="28"/>
      <c r="I179" s="28"/>
      <c r="J179" s="28"/>
      <c r="K179" s="28" t="s">
        <v>216</v>
      </c>
      <c r="L179" s="29"/>
      <c r="M179" s="30" t="s">
        <v>331</v>
      </c>
      <c r="N179" s="41" t="s">
        <v>18</v>
      </c>
      <c r="O179" s="32"/>
      <c r="P179" s="33"/>
      <c r="Q179" s="33" t="s">
        <v>332</v>
      </c>
      <c r="R179" s="33"/>
      <c r="S179" s="33"/>
      <c r="T179" s="33"/>
      <c r="U179" s="33"/>
      <c r="V179" s="33"/>
      <c r="W179" s="33"/>
      <c r="X179" s="34"/>
      <c r="Y179" s="35" t="n">
        <f aca="false">X179*O179</f>
        <v>0</v>
      </c>
      <c r="AA179" s="37"/>
    </row>
    <row r="180" customFormat="false" ht="12.75" hidden="true" customHeight="false" outlineLevel="2" collapsed="false">
      <c r="B180" s="1" t="s">
        <v>36</v>
      </c>
      <c r="L180" s="29" t="s">
        <v>37</v>
      </c>
      <c r="M180" s="4" t="s">
        <v>333</v>
      </c>
      <c r="N180" s="38"/>
      <c r="O180" s="6" t="n">
        <v>1200</v>
      </c>
      <c r="S180" s="7" t="s">
        <v>334</v>
      </c>
      <c r="Y180" s="10" t="n">
        <f aca="false">X180*O180</f>
        <v>0</v>
      </c>
    </row>
    <row r="181" customFormat="false" ht="12.75" hidden="true" customHeight="false" outlineLevel="2" collapsed="false">
      <c r="B181" s="1" t="s">
        <v>36</v>
      </c>
      <c r="L181" s="29" t="s">
        <v>37</v>
      </c>
      <c r="M181" s="4" t="s">
        <v>335</v>
      </c>
      <c r="N181" s="38"/>
      <c r="O181" s="6" t="n">
        <v>1400</v>
      </c>
      <c r="S181" s="7" t="s">
        <v>336</v>
      </c>
      <c r="Y181" s="10" t="n">
        <f aca="false">X181*O181</f>
        <v>0</v>
      </c>
    </row>
    <row r="182" customFormat="false" ht="12.75" hidden="true" customHeight="false" outlineLevel="2" collapsed="false">
      <c r="B182" s="1" t="s">
        <v>36</v>
      </c>
      <c r="L182" s="29" t="s">
        <v>37</v>
      </c>
      <c r="M182" s="4" t="s">
        <v>337</v>
      </c>
      <c r="N182" s="38"/>
      <c r="O182" s="6" t="n">
        <v>2300</v>
      </c>
      <c r="S182" s="7" t="s">
        <v>338</v>
      </c>
      <c r="Y182" s="10" t="n">
        <f aca="false">X182*O182</f>
        <v>0</v>
      </c>
    </row>
    <row r="183" customFormat="false" ht="12.75" hidden="true" customHeight="false" outlineLevel="2" collapsed="false">
      <c r="B183" s="1" t="s">
        <v>36</v>
      </c>
      <c r="L183" s="29" t="s">
        <v>43</v>
      </c>
      <c r="M183" s="4" t="s">
        <v>339</v>
      </c>
      <c r="N183" s="38"/>
      <c r="O183" s="6" t="n">
        <v>4000</v>
      </c>
      <c r="S183" s="7" t="s">
        <v>340</v>
      </c>
      <c r="Y183" s="10" t="n">
        <f aca="false">X183*O183</f>
        <v>0</v>
      </c>
    </row>
    <row r="184" s="36" customFormat="true" ht="12.75" hidden="true" customHeight="false" outlineLevel="1" collapsed="true">
      <c r="A184" s="28"/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9"/>
      <c r="M184" s="30" t="s">
        <v>341</v>
      </c>
      <c r="N184" s="38"/>
      <c r="O184" s="32"/>
      <c r="P184" s="33"/>
      <c r="Q184" s="33" t="s">
        <v>342</v>
      </c>
      <c r="R184" s="33"/>
      <c r="S184" s="33"/>
      <c r="T184" s="33"/>
      <c r="U184" s="33"/>
      <c r="V184" s="33"/>
      <c r="W184" s="33"/>
      <c r="X184" s="34"/>
      <c r="Y184" s="35" t="n">
        <f aca="false">X184*O184</f>
        <v>0</v>
      </c>
      <c r="AA184" s="37"/>
    </row>
    <row r="185" customFormat="false" ht="12.75" hidden="true" customHeight="false" outlineLevel="2" collapsed="false">
      <c r="L185" s="29"/>
      <c r="N185" s="40"/>
      <c r="R185" s="7" t="s">
        <v>343</v>
      </c>
      <c r="Y185" s="10" t="n">
        <f aca="false">X185*O185</f>
        <v>0</v>
      </c>
    </row>
    <row r="186" customFormat="false" ht="12.75" hidden="true" customHeight="false" outlineLevel="2" collapsed="false">
      <c r="B186" s="1" t="s">
        <v>36</v>
      </c>
      <c r="L186" s="29" t="s">
        <v>43</v>
      </c>
      <c r="M186" s="4" t="s">
        <v>344</v>
      </c>
      <c r="N186" s="38"/>
      <c r="O186" s="6" t="n">
        <v>4100</v>
      </c>
      <c r="S186" s="7" t="s">
        <v>345</v>
      </c>
      <c r="Y186" s="10" t="n">
        <f aca="false">X186*O186</f>
        <v>0</v>
      </c>
    </row>
    <row r="187" customFormat="false" ht="12.75" hidden="true" customHeight="false" outlineLevel="2" collapsed="false">
      <c r="L187" s="29"/>
      <c r="N187" s="40"/>
      <c r="R187" s="7" t="s">
        <v>346</v>
      </c>
      <c r="Y187" s="10" t="n">
        <f aca="false">X187*O187</f>
        <v>0</v>
      </c>
    </row>
    <row r="188" customFormat="false" ht="12.75" hidden="true" customHeight="false" outlineLevel="2" collapsed="false">
      <c r="B188" s="1" t="s">
        <v>36</v>
      </c>
      <c r="L188" s="29" t="s">
        <v>43</v>
      </c>
      <c r="M188" s="4" t="s">
        <v>347</v>
      </c>
      <c r="N188" s="38"/>
      <c r="O188" s="6" t="n">
        <v>2800</v>
      </c>
      <c r="S188" s="7" t="s">
        <v>348</v>
      </c>
      <c r="Y188" s="10" t="n">
        <f aca="false">X188*O188</f>
        <v>0</v>
      </c>
    </row>
    <row r="189" s="36" customFormat="true" ht="12.75" hidden="true" customHeight="false" outlineLevel="1" collapsed="true">
      <c r="A189" s="28"/>
      <c r="B189" s="28"/>
      <c r="C189" s="28"/>
      <c r="D189" s="28"/>
      <c r="E189" s="28"/>
      <c r="F189" s="28"/>
      <c r="G189" s="28"/>
      <c r="H189" s="28"/>
      <c r="I189" s="28"/>
      <c r="J189" s="28"/>
      <c r="K189" s="28"/>
      <c r="L189" s="29"/>
      <c r="M189" s="30" t="s">
        <v>349</v>
      </c>
      <c r="N189" s="38"/>
      <c r="O189" s="32"/>
      <c r="P189" s="33"/>
      <c r="Q189" s="33" t="s">
        <v>350</v>
      </c>
      <c r="R189" s="33"/>
      <c r="S189" s="33"/>
      <c r="T189" s="33"/>
      <c r="U189" s="33"/>
      <c r="V189" s="33"/>
      <c r="W189" s="33"/>
      <c r="X189" s="34"/>
      <c r="Y189" s="35" t="n">
        <f aca="false">X189*O189</f>
        <v>0</v>
      </c>
      <c r="AA189" s="37"/>
    </row>
    <row r="190" customFormat="false" ht="12.75" hidden="true" customHeight="false" outlineLevel="2" collapsed="false">
      <c r="B190" s="1" t="s">
        <v>36</v>
      </c>
      <c r="L190" s="29" t="s">
        <v>43</v>
      </c>
      <c r="M190" s="4" t="s">
        <v>351</v>
      </c>
      <c r="N190" s="31"/>
      <c r="O190" s="6" t="n">
        <v>350</v>
      </c>
      <c r="S190" s="7" t="s">
        <v>352</v>
      </c>
      <c r="Y190" s="10" t="n">
        <f aca="false">X190*O190</f>
        <v>0</v>
      </c>
    </row>
    <row r="191" customFormat="false" ht="12.75" hidden="true" customHeight="false" outlineLevel="2" collapsed="false">
      <c r="B191" s="1" t="s">
        <v>36</v>
      </c>
      <c r="L191" s="29" t="s">
        <v>49</v>
      </c>
      <c r="M191" s="4" t="s">
        <v>353</v>
      </c>
      <c r="N191" s="31"/>
      <c r="O191" s="6" t="n">
        <v>250</v>
      </c>
      <c r="S191" s="7" t="s">
        <v>354</v>
      </c>
      <c r="Y191" s="10" t="n">
        <f aca="false">X191*O191</f>
        <v>0</v>
      </c>
    </row>
    <row r="192" customFormat="false" ht="12.75" hidden="true" customHeight="false" outlineLevel="2" collapsed="false">
      <c r="B192" s="1" t="s">
        <v>36</v>
      </c>
      <c r="L192" s="29" t="s">
        <v>37</v>
      </c>
      <c r="M192" s="4" t="s">
        <v>355</v>
      </c>
      <c r="N192" s="31"/>
      <c r="O192" s="6" t="n">
        <v>200</v>
      </c>
      <c r="S192" s="7" t="s">
        <v>356</v>
      </c>
      <c r="Y192" s="10" t="n">
        <f aca="false">X192*O192</f>
        <v>0</v>
      </c>
    </row>
    <row r="193" customFormat="false" ht="12.75" hidden="true" customHeight="false" outlineLevel="2" collapsed="false">
      <c r="B193" s="1" t="s">
        <v>36</v>
      </c>
      <c r="L193" s="29" t="s">
        <v>37</v>
      </c>
      <c r="M193" s="4" t="s">
        <v>357</v>
      </c>
      <c r="N193" s="31"/>
      <c r="O193" s="6" t="n">
        <v>200</v>
      </c>
      <c r="S193" s="7" t="s">
        <v>358</v>
      </c>
      <c r="Y193" s="10" t="n">
        <f aca="false">X193*O193</f>
        <v>0</v>
      </c>
    </row>
    <row r="194" customFormat="false" ht="12.75" hidden="true" customHeight="false" outlineLevel="2" collapsed="false">
      <c r="B194" s="1" t="s">
        <v>36</v>
      </c>
      <c r="L194" s="29" t="s">
        <v>49</v>
      </c>
      <c r="M194" s="4" t="s">
        <v>359</v>
      </c>
      <c r="N194" s="31"/>
      <c r="O194" s="6" t="n">
        <v>200</v>
      </c>
      <c r="S194" s="7" t="s">
        <v>360</v>
      </c>
      <c r="Y194" s="10" t="n">
        <f aca="false">X194*O194</f>
        <v>0</v>
      </c>
    </row>
    <row r="195" customFormat="false" ht="12.75" hidden="true" customHeight="false" outlineLevel="2" collapsed="false">
      <c r="B195" s="1" t="s">
        <v>36</v>
      </c>
      <c r="L195" s="29" t="s">
        <v>43</v>
      </c>
      <c r="M195" s="4" t="s">
        <v>361</v>
      </c>
      <c r="N195" s="31"/>
      <c r="O195" s="6" t="n">
        <v>250</v>
      </c>
      <c r="S195" s="7" t="s">
        <v>362</v>
      </c>
      <c r="Y195" s="10" t="n">
        <f aca="false">X195*O195</f>
        <v>0</v>
      </c>
    </row>
    <row r="196" customFormat="false" ht="12.75" hidden="true" customHeight="false" outlineLevel="2" collapsed="false">
      <c r="B196" s="1" t="s">
        <v>36</v>
      </c>
      <c r="L196" s="29" t="s">
        <v>49</v>
      </c>
      <c r="M196" s="4" t="s">
        <v>363</v>
      </c>
      <c r="N196" s="31"/>
      <c r="O196" s="6" t="n">
        <v>250</v>
      </c>
      <c r="S196" s="7" t="s">
        <v>364</v>
      </c>
      <c r="Y196" s="10" t="n">
        <f aca="false">X196*O196</f>
        <v>0</v>
      </c>
    </row>
    <row r="197" s="36" customFormat="true" ht="12.75" hidden="true" customHeight="false" outlineLevel="1" collapsed="true">
      <c r="A197" s="28"/>
      <c r="B197" s="28"/>
      <c r="C197" s="28"/>
      <c r="D197" s="28"/>
      <c r="E197" s="28"/>
      <c r="F197" s="28"/>
      <c r="G197" s="28"/>
      <c r="H197" s="28"/>
      <c r="I197" s="28"/>
      <c r="J197" s="28"/>
      <c r="K197" s="28"/>
      <c r="L197" s="29"/>
      <c r="M197" s="30"/>
      <c r="N197" s="31"/>
      <c r="O197" s="32"/>
      <c r="P197" s="33"/>
      <c r="Q197" s="33" t="s">
        <v>365</v>
      </c>
      <c r="R197" s="33"/>
      <c r="S197" s="33"/>
      <c r="T197" s="33"/>
      <c r="U197" s="33"/>
      <c r="V197" s="33"/>
      <c r="W197" s="33"/>
      <c r="X197" s="34"/>
      <c r="Y197" s="35" t="n">
        <f aca="false">X197*O197</f>
        <v>0</v>
      </c>
      <c r="AA197" s="37"/>
    </row>
    <row r="198" customFormat="false" ht="12.75" hidden="true" customHeight="false" outlineLevel="2" collapsed="false">
      <c r="B198" s="1" t="s">
        <v>36</v>
      </c>
      <c r="L198" s="29" t="s">
        <v>49</v>
      </c>
      <c r="M198" s="4" t="s">
        <v>366</v>
      </c>
      <c r="N198" s="31"/>
      <c r="O198" s="6" t="n">
        <v>120</v>
      </c>
      <c r="S198" s="7" t="s">
        <v>367</v>
      </c>
      <c r="Y198" s="10" t="n">
        <f aca="false">X198*O198</f>
        <v>0</v>
      </c>
    </row>
    <row r="199" customFormat="false" ht="12.75" hidden="true" customHeight="false" outlineLevel="2" collapsed="false">
      <c r="B199" s="1" t="s">
        <v>36</v>
      </c>
      <c r="L199" s="29" t="s">
        <v>37</v>
      </c>
      <c r="M199" s="4" t="s">
        <v>368</v>
      </c>
      <c r="N199" s="31"/>
      <c r="O199" s="6" t="n">
        <v>450</v>
      </c>
      <c r="S199" s="7" t="s">
        <v>369</v>
      </c>
      <c r="Y199" s="10" t="n">
        <f aca="false">X199*O199</f>
        <v>0</v>
      </c>
    </row>
    <row r="200" customFormat="false" ht="12.75" hidden="true" customHeight="false" outlineLevel="2" collapsed="false">
      <c r="B200" s="1" t="s">
        <v>36</v>
      </c>
      <c r="L200" s="29" t="s">
        <v>43</v>
      </c>
      <c r="M200" s="4" t="s">
        <v>370</v>
      </c>
      <c r="N200" s="31"/>
      <c r="O200" s="6" t="n">
        <v>200</v>
      </c>
      <c r="S200" s="7" t="s">
        <v>371</v>
      </c>
      <c r="Y200" s="10" t="n">
        <f aca="false">X200*O200</f>
        <v>0</v>
      </c>
    </row>
    <row r="201" s="22" customFormat="true" ht="12.75" hidden="false" customHeight="false" outlineLevel="0" collapsed="true">
      <c r="A201" s="20"/>
      <c r="B201" s="20"/>
      <c r="C201" s="20"/>
      <c r="D201" s="20"/>
      <c r="E201" s="20"/>
      <c r="F201" s="20"/>
      <c r="G201" s="20"/>
      <c r="H201" s="20"/>
      <c r="I201" s="20"/>
      <c r="J201" s="20"/>
      <c r="K201" s="20" t="s">
        <v>216</v>
      </c>
      <c r="L201" s="20"/>
      <c r="M201" s="21"/>
      <c r="N201" s="22" t="s">
        <v>18</v>
      </c>
      <c r="O201" s="23"/>
      <c r="P201" s="24" t="s">
        <v>372</v>
      </c>
      <c r="Q201" s="24"/>
      <c r="R201" s="24"/>
      <c r="S201" s="24"/>
      <c r="T201" s="24"/>
      <c r="U201" s="24"/>
      <c r="V201" s="24"/>
      <c r="W201" s="24"/>
      <c r="X201" s="25"/>
      <c r="Y201" s="26" t="n">
        <f aca="false">X201*O201</f>
        <v>0</v>
      </c>
      <c r="AA201" s="27"/>
    </row>
    <row r="202" s="36" customFormat="true" ht="12.75" hidden="true" customHeight="false" outlineLevel="1" collapsed="false">
      <c r="A202" s="28"/>
      <c r="B202" s="28"/>
      <c r="C202" s="28"/>
      <c r="D202" s="28"/>
      <c r="E202" s="28"/>
      <c r="F202" s="28"/>
      <c r="G202" s="28"/>
      <c r="H202" s="28"/>
      <c r="I202" s="28"/>
      <c r="J202" s="28"/>
      <c r="K202" s="28"/>
      <c r="L202" s="29"/>
      <c r="M202" s="30" t="s">
        <v>373</v>
      </c>
      <c r="N202" s="41" t="s">
        <v>18</v>
      </c>
      <c r="O202" s="32"/>
      <c r="P202" s="33"/>
      <c r="Q202" s="33" t="s">
        <v>374</v>
      </c>
      <c r="R202" s="33"/>
      <c r="S202" s="33"/>
      <c r="T202" s="33"/>
      <c r="U202" s="33"/>
      <c r="V202" s="33"/>
      <c r="W202" s="33"/>
      <c r="X202" s="34"/>
      <c r="Y202" s="35" t="n">
        <f aca="false">X202*O202</f>
        <v>0</v>
      </c>
      <c r="AA202" s="37"/>
    </row>
    <row r="203" customFormat="false" ht="12.75" hidden="true" customHeight="false" outlineLevel="2" collapsed="false">
      <c r="B203" s="1" t="s">
        <v>36</v>
      </c>
      <c r="L203" s="29" t="s">
        <v>43</v>
      </c>
      <c r="M203" s="4" t="s">
        <v>375</v>
      </c>
      <c r="N203" s="40"/>
      <c r="O203" s="6" t="n">
        <v>2200</v>
      </c>
      <c r="S203" s="7" t="s">
        <v>376</v>
      </c>
      <c r="Y203" s="10" t="n">
        <f aca="false">X203*O203</f>
        <v>0</v>
      </c>
    </row>
    <row r="204" customFormat="false" ht="12.75" hidden="true" customHeight="false" outlineLevel="2" collapsed="false">
      <c r="B204" s="1" t="s">
        <v>36</v>
      </c>
      <c r="L204" s="29" t="s">
        <v>43</v>
      </c>
      <c r="M204" s="4" t="s">
        <v>377</v>
      </c>
      <c r="N204" s="40"/>
      <c r="O204" s="6" t="n">
        <v>2000</v>
      </c>
      <c r="S204" s="7" t="s">
        <v>378</v>
      </c>
      <c r="Y204" s="10" t="n">
        <f aca="false">X204*O204</f>
        <v>0</v>
      </c>
    </row>
    <row r="205" s="36" customFormat="true" ht="12.75" hidden="true" customHeight="false" outlineLevel="1" collapsed="true">
      <c r="A205" s="28"/>
      <c r="B205" s="28"/>
      <c r="C205" s="28"/>
      <c r="D205" s="28"/>
      <c r="E205" s="28"/>
      <c r="F205" s="28"/>
      <c r="G205" s="28"/>
      <c r="H205" s="28"/>
      <c r="I205" s="28"/>
      <c r="J205" s="28"/>
      <c r="K205" s="28"/>
      <c r="L205" s="29"/>
      <c r="M205" s="30"/>
      <c r="N205" s="31"/>
      <c r="O205" s="32"/>
      <c r="P205" s="33"/>
      <c r="Q205" s="33" t="s">
        <v>379</v>
      </c>
      <c r="R205" s="33"/>
      <c r="S205" s="33"/>
      <c r="T205" s="33"/>
      <c r="U205" s="33"/>
      <c r="V205" s="33"/>
      <c r="W205" s="33"/>
      <c r="X205" s="34"/>
      <c r="Y205" s="35" t="n">
        <f aca="false">X205*O205</f>
        <v>0</v>
      </c>
      <c r="AA205" s="37"/>
    </row>
    <row r="206" customFormat="false" ht="12.75" hidden="true" customHeight="false" outlineLevel="2" collapsed="false">
      <c r="L206" s="29"/>
      <c r="M206" s="4" t="s">
        <v>380</v>
      </c>
      <c r="N206" s="41" t="s">
        <v>18</v>
      </c>
      <c r="R206" s="7" t="s">
        <v>381</v>
      </c>
      <c r="Y206" s="10" t="n">
        <f aca="false">X206*O206</f>
        <v>0</v>
      </c>
    </row>
    <row r="207" customFormat="false" ht="12.75" hidden="true" customHeight="false" outlineLevel="2" collapsed="false">
      <c r="B207" s="1" t="s">
        <v>36</v>
      </c>
      <c r="L207" s="29" t="s">
        <v>37</v>
      </c>
      <c r="M207" s="4" t="s">
        <v>382</v>
      </c>
      <c r="N207" s="31"/>
      <c r="O207" s="6" t="n">
        <v>300</v>
      </c>
      <c r="S207" s="7" t="s">
        <v>383</v>
      </c>
      <c r="Y207" s="10" t="n">
        <f aca="false">X207*O207</f>
        <v>0</v>
      </c>
    </row>
    <row r="208" customFormat="false" ht="12.75" hidden="true" customHeight="false" outlineLevel="2" collapsed="false">
      <c r="B208" s="1" t="s">
        <v>36</v>
      </c>
      <c r="L208" s="29" t="s">
        <v>49</v>
      </c>
      <c r="M208" s="4" t="s">
        <v>384</v>
      </c>
      <c r="N208" s="31"/>
      <c r="O208" s="6" t="n">
        <v>280</v>
      </c>
      <c r="S208" s="7" t="s">
        <v>385</v>
      </c>
      <c r="Y208" s="10" t="n">
        <f aca="false">X208*O208</f>
        <v>0</v>
      </c>
    </row>
    <row r="209" customFormat="false" ht="12.75" hidden="true" customHeight="false" outlineLevel="2" collapsed="false">
      <c r="L209" s="29"/>
      <c r="M209" s="4" t="s">
        <v>380</v>
      </c>
      <c r="N209" s="41" t="s">
        <v>18</v>
      </c>
      <c r="R209" s="7" t="s">
        <v>386</v>
      </c>
      <c r="Y209" s="10" t="n">
        <f aca="false">X209*O209</f>
        <v>0</v>
      </c>
    </row>
    <row r="210" customFormat="false" ht="12.75" hidden="true" customHeight="false" outlineLevel="2" collapsed="false">
      <c r="B210" s="1" t="s">
        <v>36</v>
      </c>
      <c r="L210" s="29" t="s">
        <v>43</v>
      </c>
      <c r="M210" s="4" t="s">
        <v>387</v>
      </c>
      <c r="N210" s="40"/>
      <c r="O210" s="6" t="n">
        <v>150</v>
      </c>
      <c r="S210" s="7" t="s">
        <v>388</v>
      </c>
      <c r="Y210" s="10" t="n">
        <f aca="false">X210*O210</f>
        <v>0</v>
      </c>
    </row>
    <row r="211" customFormat="false" ht="12.75" hidden="true" customHeight="false" outlineLevel="2" collapsed="false">
      <c r="B211" s="1" t="s">
        <v>36</v>
      </c>
      <c r="L211" s="29" t="s">
        <v>43</v>
      </c>
      <c r="M211" s="4" t="s">
        <v>389</v>
      </c>
      <c r="N211" s="40"/>
      <c r="O211" s="6" t="n">
        <v>200</v>
      </c>
      <c r="S211" s="7" t="s">
        <v>390</v>
      </c>
      <c r="Y211" s="10" t="n">
        <f aca="false">X211*O211</f>
        <v>0</v>
      </c>
    </row>
    <row r="212" customFormat="false" ht="12.75" hidden="true" customHeight="false" outlineLevel="2" collapsed="false">
      <c r="B212" s="1" t="s">
        <v>36</v>
      </c>
      <c r="L212" s="29" t="s">
        <v>37</v>
      </c>
      <c r="M212" s="4" t="s">
        <v>391</v>
      </c>
      <c r="N212" s="40"/>
      <c r="O212" s="6" t="n">
        <v>150</v>
      </c>
      <c r="S212" s="7" t="s">
        <v>392</v>
      </c>
      <c r="Y212" s="10" t="n">
        <f aca="false">X212*O212</f>
        <v>0</v>
      </c>
    </row>
    <row r="213" customFormat="false" ht="12.75" hidden="true" customHeight="false" outlineLevel="2" collapsed="false">
      <c r="B213" s="1" t="s">
        <v>36</v>
      </c>
      <c r="L213" s="29" t="s">
        <v>57</v>
      </c>
      <c r="M213" s="4" t="s">
        <v>393</v>
      </c>
      <c r="N213" s="40"/>
      <c r="O213" s="6" t="n">
        <v>150</v>
      </c>
      <c r="S213" s="7" t="s">
        <v>394</v>
      </c>
      <c r="Y213" s="10" t="n">
        <f aca="false">X213*O213</f>
        <v>0</v>
      </c>
    </row>
    <row r="214" customFormat="false" ht="12.75" hidden="true" customHeight="false" outlineLevel="2" collapsed="false">
      <c r="L214" s="29"/>
      <c r="M214" s="4" t="s">
        <v>380</v>
      </c>
      <c r="N214" s="41" t="s">
        <v>18</v>
      </c>
      <c r="R214" s="7" t="s">
        <v>395</v>
      </c>
      <c r="Y214" s="10" t="n">
        <f aca="false">X214*O214</f>
        <v>0</v>
      </c>
    </row>
    <row r="215" customFormat="false" ht="12.75" hidden="true" customHeight="false" outlineLevel="2" collapsed="false">
      <c r="B215" s="1" t="s">
        <v>36</v>
      </c>
      <c r="L215" s="29" t="s">
        <v>43</v>
      </c>
      <c r="M215" s="4" t="s">
        <v>396</v>
      </c>
      <c r="N215" s="31"/>
      <c r="O215" s="6" t="n">
        <v>700</v>
      </c>
      <c r="S215" s="7" t="s">
        <v>397</v>
      </c>
      <c r="Y215" s="10" t="n">
        <f aca="false">X215*O215</f>
        <v>0</v>
      </c>
    </row>
    <row r="216" customFormat="false" ht="12.75" hidden="true" customHeight="false" outlineLevel="2" collapsed="false">
      <c r="B216" s="1" t="s">
        <v>36</v>
      </c>
      <c r="L216" s="29" t="s">
        <v>43</v>
      </c>
      <c r="M216" s="4" t="s">
        <v>398</v>
      </c>
      <c r="N216" s="31"/>
      <c r="O216" s="6" t="n">
        <v>120</v>
      </c>
      <c r="S216" s="7" t="s">
        <v>399</v>
      </c>
      <c r="Y216" s="10" t="n">
        <f aca="false">X216*O216</f>
        <v>0</v>
      </c>
    </row>
    <row r="217" customFormat="false" ht="12.75" hidden="true" customHeight="false" outlineLevel="2" collapsed="false">
      <c r="B217" s="1" t="s">
        <v>36</v>
      </c>
      <c r="L217" s="29" t="s">
        <v>120</v>
      </c>
      <c r="M217" s="4" t="s">
        <v>400</v>
      </c>
      <c r="N217" s="31"/>
      <c r="O217" s="6" t="n">
        <v>120</v>
      </c>
      <c r="S217" s="7" t="s">
        <v>401</v>
      </c>
      <c r="Y217" s="10" t="n">
        <f aca="false">X217*O217</f>
        <v>0</v>
      </c>
    </row>
    <row r="218" customFormat="false" ht="12.75" hidden="true" customHeight="false" outlineLevel="2" collapsed="false">
      <c r="B218" s="1" t="s">
        <v>36</v>
      </c>
      <c r="L218" s="29" t="s">
        <v>43</v>
      </c>
      <c r="M218" s="4" t="s">
        <v>402</v>
      </c>
      <c r="N218" s="31"/>
      <c r="O218" s="6" t="n">
        <v>800</v>
      </c>
      <c r="S218" s="7" t="s">
        <v>403</v>
      </c>
      <c r="Y218" s="10" t="n">
        <f aca="false">X218*O218</f>
        <v>0</v>
      </c>
    </row>
    <row r="219" customFormat="false" ht="12.75" hidden="true" customHeight="false" outlineLevel="2" collapsed="false">
      <c r="B219" s="1" t="s">
        <v>36</v>
      </c>
      <c r="L219" s="29" t="s">
        <v>49</v>
      </c>
      <c r="M219" s="4" t="s">
        <v>404</v>
      </c>
      <c r="N219" s="31"/>
      <c r="O219" s="6" t="n">
        <v>850</v>
      </c>
      <c r="S219" s="7" t="s">
        <v>405</v>
      </c>
      <c r="Y219" s="10" t="n">
        <f aca="false">X219*O219</f>
        <v>0</v>
      </c>
    </row>
    <row r="220" customFormat="false" ht="12.75" hidden="true" customHeight="false" outlineLevel="2" collapsed="false">
      <c r="B220" s="1" t="s">
        <v>36</v>
      </c>
      <c r="L220" s="29" t="s">
        <v>43</v>
      </c>
      <c r="M220" s="4" t="s">
        <v>406</v>
      </c>
      <c r="N220" s="31"/>
      <c r="O220" s="6" t="n">
        <v>1000</v>
      </c>
      <c r="S220" s="7" t="s">
        <v>407</v>
      </c>
      <c r="Y220" s="10" t="n">
        <f aca="false">X220*O220</f>
        <v>0</v>
      </c>
    </row>
    <row r="221" customFormat="false" ht="12.75" hidden="true" customHeight="false" outlineLevel="2" collapsed="false">
      <c r="B221" s="1" t="s">
        <v>36</v>
      </c>
      <c r="L221" s="29" t="s">
        <v>37</v>
      </c>
      <c r="M221" s="4" t="s">
        <v>408</v>
      </c>
      <c r="N221" s="31"/>
      <c r="O221" s="6" t="n">
        <v>550</v>
      </c>
      <c r="S221" s="7" t="s">
        <v>409</v>
      </c>
      <c r="Y221" s="10" t="n">
        <f aca="false">X221*O221</f>
        <v>0</v>
      </c>
    </row>
    <row r="222" customFormat="false" ht="12.75" hidden="true" customHeight="false" outlineLevel="2" collapsed="false">
      <c r="B222" s="1" t="s">
        <v>36</v>
      </c>
      <c r="L222" s="29" t="s">
        <v>43</v>
      </c>
      <c r="M222" s="4" t="s">
        <v>410</v>
      </c>
      <c r="N222" s="31"/>
      <c r="O222" s="6" t="n">
        <v>350</v>
      </c>
      <c r="S222" s="7" t="s">
        <v>411</v>
      </c>
      <c r="Y222" s="10" t="n">
        <f aca="false">X222*O222</f>
        <v>0</v>
      </c>
    </row>
    <row r="223" customFormat="false" ht="12.75" hidden="true" customHeight="false" outlineLevel="2" collapsed="false">
      <c r="B223" s="1" t="s">
        <v>36</v>
      </c>
      <c r="L223" s="29" t="s">
        <v>37</v>
      </c>
      <c r="M223" s="4" t="s">
        <v>412</v>
      </c>
      <c r="N223" s="31"/>
      <c r="O223" s="6" t="n">
        <v>800</v>
      </c>
      <c r="S223" s="7" t="s">
        <v>413</v>
      </c>
      <c r="Y223" s="10" t="n">
        <f aca="false">X223*O223</f>
        <v>0</v>
      </c>
    </row>
    <row r="224" customFormat="false" ht="12.75" hidden="true" customHeight="false" outlineLevel="2" collapsed="false">
      <c r="B224" s="1" t="s">
        <v>36</v>
      </c>
      <c r="L224" s="29" t="s">
        <v>37</v>
      </c>
      <c r="M224" s="4" t="s">
        <v>414</v>
      </c>
      <c r="N224" s="31"/>
      <c r="O224" s="6" t="n">
        <v>250</v>
      </c>
      <c r="S224" s="7" t="s">
        <v>415</v>
      </c>
      <c r="Y224" s="10" t="n">
        <f aca="false">X224*O224</f>
        <v>0</v>
      </c>
    </row>
    <row r="225" customFormat="false" ht="12.75" hidden="true" customHeight="false" outlineLevel="2" collapsed="false">
      <c r="B225" s="1" t="s">
        <v>36</v>
      </c>
      <c r="L225" s="29" t="s">
        <v>49</v>
      </c>
      <c r="M225" s="4" t="s">
        <v>416</v>
      </c>
      <c r="N225" s="31"/>
      <c r="O225" s="6" t="n">
        <v>250</v>
      </c>
      <c r="S225" s="7" t="s">
        <v>417</v>
      </c>
      <c r="Y225" s="10" t="n">
        <f aca="false">X225*O225</f>
        <v>0</v>
      </c>
    </row>
    <row r="226" customFormat="false" ht="12.75" hidden="true" customHeight="false" outlineLevel="2" collapsed="false">
      <c r="B226" s="1" t="s">
        <v>36</v>
      </c>
      <c r="L226" s="29" t="s">
        <v>43</v>
      </c>
      <c r="M226" s="4" t="s">
        <v>418</v>
      </c>
      <c r="N226" s="31"/>
      <c r="O226" s="6" t="n">
        <v>250</v>
      </c>
      <c r="S226" s="7" t="s">
        <v>419</v>
      </c>
      <c r="Y226" s="10" t="n">
        <f aca="false">X226*O226</f>
        <v>0</v>
      </c>
    </row>
    <row r="227" customFormat="false" ht="12.75" hidden="true" customHeight="false" outlineLevel="2" collapsed="false">
      <c r="B227" s="1" t="s">
        <v>36</v>
      </c>
      <c r="L227" s="29" t="s">
        <v>43</v>
      </c>
      <c r="M227" s="4" t="s">
        <v>420</v>
      </c>
      <c r="N227" s="31"/>
      <c r="O227" s="6" t="n">
        <v>850</v>
      </c>
      <c r="S227" s="7" t="s">
        <v>421</v>
      </c>
      <c r="Y227" s="10" t="n">
        <f aca="false">X227*O227</f>
        <v>0</v>
      </c>
    </row>
    <row r="228" customFormat="false" ht="12.75" hidden="true" customHeight="false" outlineLevel="2" collapsed="false">
      <c r="B228" s="1" t="s">
        <v>36</v>
      </c>
      <c r="L228" s="29" t="s">
        <v>43</v>
      </c>
      <c r="M228" s="4" t="s">
        <v>422</v>
      </c>
      <c r="N228" s="31"/>
      <c r="O228" s="6" t="n">
        <v>850</v>
      </c>
      <c r="S228" s="7" t="s">
        <v>423</v>
      </c>
      <c r="Y228" s="10" t="n">
        <f aca="false">X228*O228</f>
        <v>0</v>
      </c>
    </row>
    <row r="229" customFormat="false" ht="12.75" hidden="true" customHeight="false" outlineLevel="2" collapsed="false">
      <c r="B229" s="1" t="s">
        <v>36</v>
      </c>
      <c r="L229" s="29" t="s">
        <v>43</v>
      </c>
      <c r="M229" s="4" t="s">
        <v>424</v>
      </c>
      <c r="N229" s="31"/>
      <c r="O229" s="6" t="n">
        <v>1530</v>
      </c>
      <c r="S229" s="7" t="s">
        <v>425</v>
      </c>
      <c r="Y229" s="10" t="n">
        <f aca="false">X229*O229</f>
        <v>0</v>
      </c>
    </row>
    <row r="230" customFormat="false" ht="12.75" hidden="true" customHeight="false" outlineLevel="2" collapsed="false">
      <c r="L230" s="29"/>
      <c r="M230" s="4" t="s">
        <v>426</v>
      </c>
      <c r="N230" s="41" t="s">
        <v>18</v>
      </c>
      <c r="R230" s="7" t="s">
        <v>427</v>
      </c>
      <c r="Y230" s="10" t="n">
        <f aca="false">X230*O230</f>
        <v>0</v>
      </c>
    </row>
    <row r="231" customFormat="false" ht="12.75" hidden="true" customHeight="false" outlineLevel="2" collapsed="false">
      <c r="B231" s="1" t="s">
        <v>36</v>
      </c>
      <c r="L231" s="29" t="s">
        <v>43</v>
      </c>
      <c r="M231" s="4" t="s">
        <v>428</v>
      </c>
      <c r="N231" s="40"/>
      <c r="O231" s="6" t="n">
        <v>950</v>
      </c>
      <c r="S231" s="7" t="s">
        <v>429</v>
      </c>
      <c r="Y231" s="10" t="n">
        <f aca="false">X231*O231</f>
        <v>0</v>
      </c>
    </row>
    <row r="232" customFormat="false" ht="12.75" hidden="true" customHeight="false" outlineLevel="2" collapsed="false">
      <c r="B232" s="1" t="s">
        <v>36</v>
      </c>
      <c r="L232" s="29" t="s">
        <v>43</v>
      </c>
      <c r="M232" s="4" t="s">
        <v>430</v>
      </c>
      <c r="N232" s="40"/>
      <c r="O232" s="6" t="n">
        <v>450</v>
      </c>
      <c r="S232" s="7" t="s">
        <v>431</v>
      </c>
      <c r="Y232" s="10" t="n">
        <f aca="false">X232*O232</f>
        <v>0</v>
      </c>
    </row>
    <row r="233" customFormat="false" ht="12.75" hidden="true" customHeight="false" outlineLevel="2" collapsed="false">
      <c r="B233" s="1" t="s">
        <v>36</v>
      </c>
      <c r="L233" s="29" t="s">
        <v>37</v>
      </c>
      <c r="M233" s="4" t="s">
        <v>432</v>
      </c>
      <c r="N233" s="40"/>
      <c r="O233" s="6" t="n">
        <v>350</v>
      </c>
      <c r="S233" s="7" t="s">
        <v>433</v>
      </c>
      <c r="Y233" s="10" t="n">
        <f aca="false">X233*O233</f>
        <v>0</v>
      </c>
    </row>
    <row r="234" customFormat="false" ht="12.75" hidden="true" customHeight="false" outlineLevel="2" collapsed="false">
      <c r="L234" s="29"/>
      <c r="M234" s="4" t="s">
        <v>434</v>
      </c>
      <c r="N234" s="41" t="s">
        <v>18</v>
      </c>
      <c r="R234" s="7" t="s">
        <v>435</v>
      </c>
      <c r="Y234" s="10" t="n">
        <f aca="false">X234*O234</f>
        <v>0</v>
      </c>
    </row>
    <row r="235" customFormat="false" ht="12.75" hidden="true" customHeight="false" outlineLevel="2" collapsed="false">
      <c r="B235" s="1" t="s">
        <v>36</v>
      </c>
      <c r="L235" s="29" t="s">
        <v>43</v>
      </c>
      <c r="M235" s="4" t="s">
        <v>436</v>
      </c>
      <c r="N235" s="40"/>
      <c r="O235" s="6" t="n">
        <v>4200</v>
      </c>
      <c r="S235" s="7" t="s">
        <v>437</v>
      </c>
      <c r="Y235" s="10" t="n">
        <f aca="false">X235*O235</f>
        <v>0</v>
      </c>
    </row>
    <row r="236" s="22" customFormat="true" ht="12.75" hidden="false" customHeight="false" outlineLevel="0" collapsed="true">
      <c r="A236" s="20"/>
      <c r="B236" s="20"/>
      <c r="C236" s="20"/>
      <c r="D236" s="20"/>
      <c r="E236" s="20"/>
      <c r="F236" s="20"/>
      <c r="G236" s="20"/>
      <c r="H236" s="20"/>
      <c r="I236" s="20"/>
      <c r="J236" s="20"/>
      <c r="K236" s="20"/>
      <c r="L236" s="20"/>
      <c r="M236" s="21"/>
      <c r="O236" s="23"/>
      <c r="P236" s="24" t="s">
        <v>438</v>
      </c>
      <c r="Q236" s="24"/>
      <c r="R236" s="24"/>
      <c r="S236" s="24"/>
      <c r="T236" s="24"/>
      <c r="U236" s="24"/>
      <c r="V236" s="24"/>
      <c r="W236" s="24"/>
      <c r="X236" s="25"/>
      <c r="Y236" s="26" t="n">
        <f aca="false">X236*O236</f>
        <v>0</v>
      </c>
      <c r="AA236" s="27"/>
    </row>
    <row r="237" s="36" customFormat="true" ht="12.75" hidden="true" customHeight="false" outlineLevel="1" collapsed="false">
      <c r="A237" s="28"/>
      <c r="B237" s="28"/>
      <c r="C237" s="28"/>
      <c r="D237" s="28"/>
      <c r="E237" s="28"/>
      <c r="F237" s="28"/>
      <c r="G237" s="28"/>
      <c r="H237" s="28"/>
      <c r="I237" s="28"/>
      <c r="J237" s="28"/>
      <c r="K237" s="28"/>
      <c r="L237" s="29"/>
      <c r="M237" s="30"/>
      <c r="N237" s="43" t="s">
        <v>18</v>
      </c>
      <c r="O237" s="32"/>
      <c r="P237" s="33"/>
      <c r="Q237" s="33" t="s">
        <v>439</v>
      </c>
      <c r="R237" s="33"/>
      <c r="S237" s="33"/>
      <c r="T237" s="33"/>
      <c r="U237" s="33"/>
      <c r="V237" s="33"/>
      <c r="W237" s="33"/>
      <c r="X237" s="34"/>
      <c r="Y237" s="35" t="n">
        <f aca="false">X237*O237</f>
        <v>0</v>
      </c>
      <c r="AA237" s="37"/>
    </row>
    <row r="238" customFormat="false" ht="12.75" hidden="true" customHeight="false" outlineLevel="2" collapsed="false">
      <c r="B238" s="1" t="s">
        <v>36</v>
      </c>
      <c r="L238" s="29" t="s">
        <v>43</v>
      </c>
      <c r="M238" s="4" t="s">
        <v>440</v>
      </c>
      <c r="N238" s="31"/>
      <c r="O238" s="6" t="n">
        <v>5600</v>
      </c>
      <c r="S238" s="7" t="s">
        <v>441</v>
      </c>
      <c r="Y238" s="10" t="n">
        <f aca="false">X238*O238</f>
        <v>0</v>
      </c>
    </row>
    <row r="239" customFormat="false" ht="12.75" hidden="true" customHeight="false" outlineLevel="2" collapsed="false">
      <c r="B239" s="1" t="s">
        <v>36</v>
      </c>
      <c r="L239" s="29" t="s">
        <v>37</v>
      </c>
      <c r="M239" s="4" t="s">
        <v>442</v>
      </c>
      <c r="N239" s="31"/>
      <c r="O239" s="6" t="n">
        <v>260</v>
      </c>
      <c r="S239" s="7" t="s">
        <v>443</v>
      </c>
      <c r="Y239" s="10" t="n">
        <f aca="false">X239*O239</f>
        <v>0</v>
      </c>
    </row>
    <row r="240" customFormat="false" ht="12.75" hidden="true" customHeight="false" outlineLevel="2" collapsed="false">
      <c r="B240" s="1" t="s">
        <v>36</v>
      </c>
      <c r="L240" s="29" t="s">
        <v>49</v>
      </c>
      <c r="M240" s="4" t="s">
        <v>444</v>
      </c>
      <c r="N240" s="31"/>
      <c r="O240" s="6" t="n">
        <v>300</v>
      </c>
      <c r="S240" s="7" t="s">
        <v>445</v>
      </c>
      <c r="Y240" s="10" t="n">
        <f aca="false">X240*O240</f>
        <v>0</v>
      </c>
    </row>
    <row r="241" customFormat="false" ht="12.75" hidden="true" customHeight="false" outlineLevel="2" collapsed="false">
      <c r="B241" s="1" t="s">
        <v>36</v>
      </c>
      <c r="L241" s="29" t="s">
        <v>37</v>
      </c>
      <c r="M241" s="4" t="s">
        <v>446</v>
      </c>
      <c r="N241" s="31"/>
      <c r="O241" s="6" t="n">
        <v>1690</v>
      </c>
      <c r="S241" s="7" t="s">
        <v>447</v>
      </c>
      <c r="Y241" s="10" t="n">
        <f aca="false">X241*O241</f>
        <v>0</v>
      </c>
    </row>
    <row r="242" s="36" customFormat="true" ht="12.75" hidden="true" customHeight="false" outlineLevel="1" collapsed="true">
      <c r="A242" s="28"/>
      <c r="B242" s="28"/>
      <c r="C242" s="28"/>
      <c r="D242" s="28"/>
      <c r="E242" s="28"/>
      <c r="F242" s="28"/>
      <c r="G242" s="28"/>
      <c r="H242" s="28"/>
      <c r="I242" s="28"/>
      <c r="J242" s="28"/>
      <c r="K242" s="28"/>
      <c r="L242" s="29"/>
      <c r="M242" s="30"/>
      <c r="N242" s="43" t="s">
        <v>18</v>
      </c>
      <c r="O242" s="32"/>
      <c r="P242" s="33"/>
      <c r="Q242" s="33" t="s">
        <v>448</v>
      </c>
      <c r="R242" s="33"/>
      <c r="S242" s="33"/>
      <c r="T242" s="33"/>
      <c r="U242" s="33"/>
      <c r="V242" s="33"/>
      <c r="W242" s="33"/>
      <c r="X242" s="34"/>
      <c r="Y242" s="35" t="n">
        <f aca="false">X242*O242</f>
        <v>0</v>
      </c>
      <c r="AA242" s="37"/>
    </row>
    <row r="243" customFormat="false" ht="12.75" hidden="true" customHeight="false" outlineLevel="2" collapsed="false">
      <c r="B243" s="1" t="s">
        <v>36</v>
      </c>
      <c r="L243" s="29" t="s">
        <v>449</v>
      </c>
      <c r="M243" s="4" t="s">
        <v>450</v>
      </c>
      <c r="N243" s="31"/>
      <c r="O243" s="6" t="n">
        <v>33</v>
      </c>
      <c r="S243" s="7" t="s">
        <v>451</v>
      </c>
      <c r="Y243" s="10" t="n">
        <f aca="false">X243*O243</f>
        <v>0</v>
      </c>
    </row>
    <row r="244" customFormat="false" ht="12.75" hidden="true" customHeight="false" outlineLevel="2" collapsed="false">
      <c r="B244" s="1" t="s">
        <v>36</v>
      </c>
      <c r="L244" s="29" t="s">
        <v>452</v>
      </c>
      <c r="M244" s="4" t="s">
        <v>453</v>
      </c>
      <c r="N244" s="31"/>
      <c r="O244" s="6" t="n">
        <v>15.5</v>
      </c>
      <c r="S244" s="7" t="s">
        <v>454</v>
      </c>
      <c r="Y244" s="10" t="n">
        <f aca="false">X244*O244</f>
        <v>0</v>
      </c>
    </row>
    <row r="245" customFormat="false" ht="12.75" hidden="true" customHeight="false" outlineLevel="2" collapsed="false">
      <c r="B245" s="1" t="s">
        <v>36</v>
      </c>
      <c r="L245" s="29" t="s">
        <v>455</v>
      </c>
      <c r="M245" s="4" t="s">
        <v>456</v>
      </c>
      <c r="N245" s="31"/>
      <c r="O245" s="6" t="n">
        <v>6.5</v>
      </c>
      <c r="S245" s="7" t="s">
        <v>457</v>
      </c>
      <c r="Y245" s="10" t="n">
        <f aca="false">X245*O245</f>
        <v>0</v>
      </c>
    </row>
    <row r="246" customFormat="false" ht="12.75" hidden="true" customHeight="false" outlineLevel="2" collapsed="false">
      <c r="B246" s="1" t="s">
        <v>36</v>
      </c>
      <c r="L246" s="29" t="s">
        <v>43</v>
      </c>
      <c r="M246" s="4" t="s">
        <v>458</v>
      </c>
      <c r="N246" s="31"/>
      <c r="O246" s="6" t="n">
        <v>21</v>
      </c>
      <c r="S246" s="7" t="s">
        <v>459</v>
      </c>
      <c r="Y246" s="10" t="n">
        <f aca="false">X246*O246</f>
        <v>0</v>
      </c>
    </row>
    <row r="247" customFormat="false" ht="12.75" hidden="true" customHeight="false" outlineLevel="2" collapsed="false">
      <c r="B247" s="1" t="s">
        <v>36</v>
      </c>
      <c r="L247" s="29" t="s">
        <v>43</v>
      </c>
      <c r="M247" s="4" t="s">
        <v>460</v>
      </c>
      <c r="N247" s="31"/>
      <c r="O247" s="6" t="n">
        <v>105</v>
      </c>
      <c r="S247" s="7" t="s">
        <v>461</v>
      </c>
      <c r="Y247" s="10" t="n">
        <f aca="false">X247*O247</f>
        <v>0</v>
      </c>
    </row>
    <row r="248" customFormat="false" ht="12.75" hidden="true" customHeight="false" outlineLevel="2" collapsed="false">
      <c r="B248" s="1" t="s">
        <v>36</v>
      </c>
      <c r="L248" s="29" t="s">
        <v>120</v>
      </c>
      <c r="M248" s="4" t="s">
        <v>462</v>
      </c>
      <c r="N248" s="31"/>
      <c r="O248" s="6" t="n">
        <v>155</v>
      </c>
      <c r="S248" s="7" t="s">
        <v>463</v>
      </c>
      <c r="Y248" s="10" t="n">
        <f aca="false">X248*O248</f>
        <v>0</v>
      </c>
    </row>
    <row r="249" customFormat="false" ht="12.75" hidden="true" customHeight="false" outlineLevel="2" collapsed="false">
      <c r="B249" s="1" t="s">
        <v>36</v>
      </c>
      <c r="L249" s="29" t="s">
        <v>37</v>
      </c>
      <c r="M249" s="4" t="s">
        <v>464</v>
      </c>
      <c r="N249" s="31"/>
      <c r="O249" s="6" t="n">
        <v>220</v>
      </c>
      <c r="S249" s="7" t="s">
        <v>465</v>
      </c>
      <c r="Y249" s="10" t="n">
        <f aca="false">X249*O249</f>
        <v>0</v>
      </c>
    </row>
    <row r="250" s="22" customFormat="true" ht="12.75" hidden="false" customHeight="false" outlineLevel="0" collapsed="true">
      <c r="A250" s="20"/>
      <c r="B250" s="20"/>
      <c r="C250" s="20"/>
      <c r="D250" s="20"/>
      <c r="E250" s="20"/>
      <c r="F250" s="20"/>
      <c r="G250" s="20"/>
      <c r="H250" s="20"/>
      <c r="I250" s="20"/>
      <c r="J250" s="20"/>
      <c r="K250" s="20" t="s">
        <v>216</v>
      </c>
      <c r="L250" s="20"/>
      <c r="M250" s="21"/>
      <c r="O250" s="23"/>
      <c r="P250" s="24" t="s">
        <v>466</v>
      </c>
      <c r="Q250" s="24"/>
      <c r="R250" s="24"/>
      <c r="S250" s="24"/>
      <c r="T250" s="24"/>
      <c r="U250" s="24"/>
      <c r="V250" s="24"/>
      <c r="W250" s="24"/>
      <c r="X250" s="25"/>
      <c r="Y250" s="26" t="n">
        <f aca="false">X250*O250</f>
        <v>0</v>
      </c>
      <c r="AA250" s="27"/>
    </row>
    <row r="251" s="36" customFormat="true" ht="12.75" hidden="true" customHeight="false" outlineLevel="1" collapsed="false">
      <c r="A251" s="28"/>
      <c r="B251" s="28"/>
      <c r="C251" s="28"/>
      <c r="D251" s="28"/>
      <c r="E251" s="28"/>
      <c r="F251" s="28"/>
      <c r="G251" s="28"/>
      <c r="H251" s="28"/>
      <c r="I251" s="28"/>
      <c r="J251" s="28"/>
      <c r="K251" s="28"/>
      <c r="L251" s="29"/>
      <c r="M251" s="30"/>
      <c r="N251" s="31"/>
      <c r="O251" s="32"/>
      <c r="P251" s="33"/>
      <c r="Q251" s="33" t="s">
        <v>467</v>
      </c>
      <c r="R251" s="33"/>
      <c r="S251" s="33"/>
      <c r="T251" s="33"/>
      <c r="U251" s="33"/>
      <c r="V251" s="33"/>
      <c r="W251" s="33"/>
      <c r="X251" s="34"/>
      <c r="Y251" s="35" t="n">
        <f aca="false">X251*O251</f>
        <v>0</v>
      </c>
      <c r="AA251" s="37"/>
    </row>
    <row r="252" customFormat="false" ht="12.75" hidden="true" customHeight="false" outlineLevel="2" collapsed="false">
      <c r="L252" s="29"/>
      <c r="M252" s="4" t="s">
        <v>468</v>
      </c>
      <c r="N252" s="38"/>
      <c r="R252" s="7" t="s">
        <v>469</v>
      </c>
      <c r="Y252" s="10" t="n">
        <f aca="false">X252*O252</f>
        <v>0</v>
      </c>
    </row>
    <row r="253" customFormat="false" ht="12.75" hidden="true" customHeight="false" outlineLevel="2" collapsed="false">
      <c r="B253" s="1" t="s">
        <v>36</v>
      </c>
      <c r="L253" s="29" t="s">
        <v>37</v>
      </c>
      <c r="M253" s="4" t="s">
        <v>470</v>
      </c>
      <c r="N253" s="31"/>
      <c r="O253" s="6" t="n">
        <v>900</v>
      </c>
      <c r="S253" s="7" t="s">
        <v>471</v>
      </c>
      <c r="Y253" s="10" t="n">
        <f aca="false">X253*O253</f>
        <v>0</v>
      </c>
    </row>
    <row r="254" customFormat="false" ht="12.75" hidden="true" customHeight="false" outlineLevel="2" collapsed="false">
      <c r="B254" s="1" t="s">
        <v>36</v>
      </c>
      <c r="L254" s="29" t="s">
        <v>37</v>
      </c>
      <c r="M254" s="4" t="s">
        <v>472</v>
      </c>
      <c r="N254" s="31"/>
      <c r="O254" s="6" t="n">
        <v>500</v>
      </c>
      <c r="S254" s="7" t="s">
        <v>473</v>
      </c>
      <c r="Y254" s="10" t="n">
        <f aca="false">X254*O254</f>
        <v>0</v>
      </c>
    </row>
    <row r="255" customFormat="false" ht="12.75" hidden="true" customHeight="false" outlineLevel="2" collapsed="false">
      <c r="B255" s="1" t="s">
        <v>36</v>
      </c>
      <c r="L255" s="29" t="s">
        <v>37</v>
      </c>
      <c r="M255" s="4" t="s">
        <v>474</v>
      </c>
      <c r="N255" s="31"/>
      <c r="O255" s="6" t="n">
        <v>1500</v>
      </c>
      <c r="S255" s="7" t="s">
        <v>475</v>
      </c>
      <c r="Y255" s="10" t="n">
        <f aca="false">X255*O255</f>
        <v>0</v>
      </c>
    </row>
    <row r="256" s="36" customFormat="true" ht="12.75" hidden="true" customHeight="false" outlineLevel="1" collapsed="true">
      <c r="A256" s="28"/>
      <c r="B256" s="28"/>
      <c r="C256" s="28"/>
      <c r="D256" s="28"/>
      <c r="E256" s="28"/>
      <c r="F256" s="28"/>
      <c r="G256" s="28"/>
      <c r="H256" s="28"/>
      <c r="I256" s="28"/>
      <c r="J256" s="28"/>
      <c r="K256" s="28"/>
      <c r="L256" s="29"/>
      <c r="M256" s="30"/>
      <c r="N256" s="31"/>
      <c r="O256" s="32"/>
      <c r="P256" s="33"/>
      <c r="Q256" s="33" t="s">
        <v>476</v>
      </c>
      <c r="R256" s="33"/>
      <c r="S256" s="33"/>
      <c r="T256" s="33"/>
      <c r="U256" s="33"/>
      <c r="V256" s="33"/>
      <c r="W256" s="33"/>
      <c r="X256" s="34"/>
      <c r="Y256" s="35" t="n">
        <f aca="false">X256*O256</f>
        <v>0</v>
      </c>
      <c r="AA256" s="37"/>
    </row>
    <row r="257" customFormat="false" ht="12.75" hidden="true" customHeight="false" outlineLevel="2" collapsed="false">
      <c r="B257" s="1" t="s">
        <v>36</v>
      </c>
      <c r="L257" s="29" t="s">
        <v>49</v>
      </c>
      <c r="M257" s="4" t="s">
        <v>477</v>
      </c>
      <c r="N257" s="31"/>
      <c r="O257" s="6" t="n">
        <v>500</v>
      </c>
      <c r="S257" s="7" t="s">
        <v>478</v>
      </c>
      <c r="Y257" s="10" t="n">
        <f aca="false">X257*O257</f>
        <v>0</v>
      </c>
    </row>
    <row r="258" customFormat="false" ht="12.75" hidden="true" customHeight="false" outlineLevel="2" collapsed="false">
      <c r="B258" s="1" t="s">
        <v>36</v>
      </c>
      <c r="L258" s="29" t="s">
        <v>43</v>
      </c>
      <c r="M258" s="4" t="s">
        <v>479</v>
      </c>
      <c r="N258" s="31"/>
      <c r="O258" s="6" t="n">
        <v>550</v>
      </c>
      <c r="S258" s="7" t="s">
        <v>480</v>
      </c>
      <c r="Y258" s="10" t="n">
        <f aca="false">X258*O258</f>
        <v>0</v>
      </c>
    </row>
    <row r="259" customFormat="false" ht="12.75" hidden="true" customHeight="false" outlineLevel="2" collapsed="false">
      <c r="B259" s="1" t="s">
        <v>36</v>
      </c>
      <c r="L259" s="29" t="s">
        <v>37</v>
      </c>
      <c r="M259" s="4" t="s">
        <v>481</v>
      </c>
      <c r="N259" s="31"/>
      <c r="O259" s="6" t="n">
        <v>500</v>
      </c>
      <c r="S259" s="7" t="s">
        <v>482</v>
      </c>
      <c r="Y259" s="10" t="n">
        <f aca="false">X259*O259</f>
        <v>0</v>
      </c>
    </row>
    <row r="260" s="36" customFormat="true" ht="12.75" hidden="true" customHeight="false" outlineLevel="1" collapsed="true">
      <c r="A260" s="28"/>
      <c r="B260" s="28"/>
      <c r="C260" s="28"/>
      <c r="D260" s="28"/>
      <c r="E260" s="28"/>
      <c r="F260" s="28"/>
      <c r="G260" s="28"/>
      <c r="H260" s="28"/>
      <c r="I260" s="28"/>
      <c r="J260" s="28"/>
      <c r="K260" s="28"/>
      <c r="L260" s="29"/>
      <c r="M260" s="30"/>
      <c r="N260" s="31"/>
      <c r="O260" s="32"/>
      <c r="P260" s="33"/>
      <c r="Q260" s="33" t="s">
        <v>483</v>
      </c>
      <c r="R260" s="33"/>
      <c r="S260" s="33"/>
      <c r="T260" s="33"/>
      <c r="U260" s="33"/>
      <c r="V260" s="33"/>
      <c r="W260" s="33"/>
      <c r="X260" s="34"/>
      <c r="Y260" s="35" t="n">
        <f aca="false">X260*O260</f>
        <v>0</v>
      </c>
      <c r="AA260" s="37"/>
    </row>
    <row r="261" customFormat="false" ht="12.75" hidden="true" customHeight="false" outlineLevel="2" collapsed="false">
      <c r="B261" s="1" t="s">
        <v>36</v>
      </c>
      <c r="L261" s="29" t="s">
        <v>43</v>
      </c>
      <c r="M261" s="4" t="s">
        <v>484</v>
      </c>
      <c r="N261" s="31"/>
      <c r="O261" s="6" t="n">
        <v>4400</v>
      </c>
      <c r="S261" s="7" t="s">
        <v>485</v>
      </c>
      <c r="Y261" s="10" t="n">
        <f aca="false">X261*O261</f>
        <v>0</v>
      </c>
    </row>
    <row r="262" customFormat="false" ht="12.75" hidden="true" customHeight="false" outlineLevel="2" collapsed="false">
      <c r="B262" s="1" t="s">
        <v>36</v>
      </c>
      <c r="L262" s="29" t="s">
        <v>43</v>
      </c>
      <c r="M262" s="4" t="s">
        <v>486</v>
      </c>
      <c r="N262" s="31"/>
      <c r="O262" s="6" t="n">
        <v>3200</v>
      </c>
      <c r="S262" s="7" t="s">
        <v>487</v>
      </c>
      <c r="Y262" s="10" t="n">
        <f aca="false">X262*O262</f>
        <v>0</v>
      </c>
    </row>
    <row r="263" s="36" customFormat="true" ht="12.75" hidden="true" customHeight="false" outlineLevel="1" collapsed="true">
      <c r="A263" s="28"/>
      <c r="B263" s="28"/>
      <c r="C263" s="28"/>
      <c r="D263" s="28"/>
      <c r="E263" s="28"/>
      <c r="F263" s="28"/>
      <c r="G263" s="28"/>
      <c r="H263" s="28"/>
      <c r="I263" s="28"/>
      <c r="J263" s="28"/>
      <c r="K263" s="28"/>
      <c r="L263" s="29"/>
      <c r="M263" s="30" t="s">
        <v>488</v>
      </c>
      <c r="N263" s="31"/>
      <c r="O263" s="32"/>
      <c r="P263" s="33"/>
      <c r="Q263" s="33" t="s">
        <v>489</v>
      </c>
      <c r="R263" s="33"/>
      <c r="S263" s="33"/>
      <c r="T263" s="33"/>
      <c r="U263" s="33"/>
      <c r="V263" s="33"/>
      <c r="W263" s="33"/>
      <c r="X263" s="34"/>
      <c r="Y263" s="35" t="n">
        <f aca="false">X263*O263</f>
        <v>0</v>
      </c>
      <c r="AA263" s="37"/>
    </row>
    <row r="264" customFormat="false" ht="12.75" hidden="true" customHeight="false" outlineLevel="2" collapsed="false">
      <c r="B264" s="1" t="s">
        <v>36</v>
      </c>
      <c r="L264" s="29" t="s">
        <v>37</v>
      </c>
      <c r="M264" s="4" t="s">
        <v>490</v>
      </c>
      <c r="N264" s="31"/>
      <c r="O264" s="6" t="n">
        <v>1100</v>
      </c>
      <c r="S264" s="7" t="s">
        <v>491</v>
      </c>
      <c r="Y264" s="10" t="n">
        <f aca="false">X264*O264</f>
        <v>0</v>
      </c>
    </row>
    <row r="265" customFormat="false" ht="12.75" hidden="true" customHeight="false" outlineLevel="2" collapsed="false">
      <c r="B265" s="1" t="s">
        <v>36</v>
      </c>
      <c r="L265" s="29" t="s">
        <v>43</v>
      </c>
      <c r="M265" s="4" t="s">
        <v>492</v>
      </c>
      <c r="N265" s="31"/>
      <c r="O265" s="6" t="n">
        <v>1400</v>
      </c>
      <c r="S265" s="7" t="s">
        <v>493</v>
      </c>
      <c r="Y265" s="10" t="n">
        <f aca="false">X265*O265</f>
        <v>0</v>
      </c>
    </row>
    <row r="266" s="36" customFormat="true" ht="12.75" hidden="true" customHeight="false" outlineLevel="1" collapsed="true">
      <c r="A266" s="28"/>
      <c r="B266" s="28"/>
      <c r="C266" s="28"/>
      <c r="D266" s="28"/>
      <c r="E266" s="28"/>
      <c r="F266" s="28"/>
      <c r="G266" s="28"/>
      <c r="H266" s="28"/>
      <c r="I266" s="28"/>
      <c r="J266" s="28"/>
      <c r="K266" s="28"/>
      <c r="L266" s="29"/>
      <c r="M266" s="30" t="s">
        <v>494</v>
      </c>
      <c r="N266" s="31"/>
      <c r="O266" s="32"/>
      <c r="P266" s="33"/>
      <c r="Q266" s="33" t="s">
        <v>495</v>
      </c>
      <c r="R266" s="33"/>
      <c r="S266" s="33"/>
      <c r="T266" s="33"/>
      <c r="U266" s="33"/>
      <c r="V266" s="33"/>
      <c r="W266" s="33"/>
      <c r="X266" s="34"/>
      <c r="Y266" s="35" t="n">
        <f aca="false">X266*O266</f>
        <v>0</v>
      </c>
      <c r="AA266" s="37"/>
    </row>
    <row r="267" customFormat="false" ht="12.75" hidden="true" customHeight="false" outlineLevel="2" collapsed="false">
      <c r="B267" s="1" t="s">
        <v>36</v>
      </c>
      <c r="L267" s="29" t="s">
        <v>43</v>
      </c>
      <c r="M267" s="4" t="s">
        <v>496</v>
      </c>
      <c r="N267" s="31"/>
      <c r="O267" s="6" t="n">
        <v>550</v>
      </c>
      <c r="S267" s="7" t="s">
        <v>497</v>
      </c>
      <c r="Y267" s="10" t="n">
        <f aca="false">X267*O267</f>
        <v>0</v>
      </c>
    </row>
    <row r="268" customFormat="false" ht="12.75" hidden="true" customHeight="false" outlineLevel="2" collapsed="false">
      <c r="B268" s="1" t="s">
        <v>36</v>
      </c>
      <c r="L268" s="29" t="s">
        <v>37</v>
      </c>
      <c r="M268" s="4" t="s">
        <v>498</v>
      </c>
      <c r="N268" s="31"/>
      <c r="O268" s="6" t="n">
        <v>700</v>
      </c>
      <c r="S268" s="7" t="s">
        <v>499</v>
      </c>
      <c r="Y268" s="10" t="n">
        <f aca="false">X268*O268</f>
        <v>0</v>
      </c>
    </row>
    <row r="269" s="36" customFormat="true" ht="12.75" hidden="true" customHeight="false" outlineLevel="1" collapsed="true">
      <c r="A269" s="28"/>
      <c r="B269" s="28"/>
      <c r="C269" s="28"/>
      <c r="D269" s="28"/>
      <c r="E269" s="28"/>
      <c r="F269" s="28"/>
      <c r="G269" s="28"/>
      <c r="H269" s="28"/>
      <c r="I269" s="28"/>
      <c r="J269" s="28"/>
      <c r="K269" s="28"/>
      <c r="L269" s="29"/>
      <c r="M269" s="30"/>
      <c r="N269" s="31"/>
      <c r="O269" s="32"/>
      <c r="P269" s="33"/>
      <c r="Q269" s="33" t="s">
        <v>500</v>
      </c>
      <c r="R269" s="33"/>
      <c r="S269" s="33"/>
      <c r="T269" s="33"/>
      <c r="U269" s="33"/>
      <c r="V269" s="33"/>
      <c r="W269" s="33"/>
      <c r="X269" s="34"/>
      <c r="Y269" s="35" t="n">
        <f aca="false">X269*O269</f>
        <v>0</v>
      </c>
      <c r="AA269" s="37"/>
    </row>
    <row r="270" customFormat="false" ht="12.75" hidden="true" customHeight="false" outlineLevel="2" collapsed="false">
      <c r="L270" s="29"/>
      <c r="N270" s="31"/>
      <c r="R270" s="7" t="s">
        <v>501</v>
      </c>
      <c r="Y270" s="10" t="n">
        <f aca="false">X270*O270</f>
        <v>0</v>
      </c>
    </row>
    <row r="271" customFormat="false" ht="12.75" hidden="true" customHeight="false" outlineLevel="2" collapsed="false">
      <c r="B271" s="1" t="s">
        <v>36</v>
      </c>
      <c r="L271" s="29" t="s">
        <v>449</v>
      </c>
      <c r="M271" s="4" t="s">
        <v>502</v>
      </c>
      <c r="N271" s="31"/>
      <c r="O271" s="6" t="n">
        <v>5</v>
      </c>
      <c r="S271" s="7" t="s">
        <v>503</v>
      </c>
      <c r="Y271" s="10" t="n">
        <f aca="false">X271*O271</f>
        <v>0</v>
      </c>
    </row>
    <row r="272" customFormat="false" ht="12.75" hidden="true" customHeight="false" outlineLevel="2" collapsed="false">
      <c r="B272" s="1" t="s">
        <v>36</v>
      </c>
      <c r="L272" s="29" t="s">
        <v>504</v>
      </c>
      <c r="M272" s="4" t="s">
        <v>505</v>
      </c>
      <c r="N272" s="31"/>
      <c r="O272" s="6" t="n">
        <v>100</v>
      </c>
      <c r="S272" s="7" t="s">
        <v>506</v>
      </c>
      <c r="Y272" s="10" t="n">
        <f aca="false">X272*O272</f>
        <v>0</v>
      </c>
    </row>
    <row r="273" customFormat="false" ht="12.75" hidden="true" customHeight="false" outlineLevel="2" collapsed="false">
      <c r="L273" s="29"/>
      <c r="N273" s="31"/>
      <c r="R273" s="7" t="s">
        <v>507</v>
      </c>
      <c r="Y273" s="10" t="n">
        <f aca="false">X273*O273</f>
        <v>0</v>
      </c>
    </row>
    <row r="274" customFormat="false" ht="12.75" hidden="true" customHeight="false" outlineLevel="2" collapsed="false">
      <c r="B274" s="1" t="s">
        <v>36</v>
      </c>
      <c r="L274" s="29" t="s">
        <v>57</v>
      </c>
      <c r="M274" s="4" t="s">
        <v>508</v>
      </c>
      <c r="N274" s="31"/>
      <c r="O274" s="6" t="n">
        <v>60</v>
      </c>
      <c r="S274" s="7" t="s">
        <v>509</v>
      </c>
      <c r="Y274" s="10" t="n">
        <f aca="false">X274*O274</f>
        <v>0</v>
      </c>
    </row>
    <row r="275" customFormat="false" ht="12.75" hidden="true" customHeight="false" outlineLevel="2" collapsed="false">
      <c r="B275" s="1" t="s">
        <v>36</v>
      </c>
      <c r="L275" s="29" t="s">
        <v>120</v>
      </c>
      <c r="M275" s="4" t="s">
        <v>510</v>
      </c>
      <c r="N275" s="31"/>
      <c r="O275" s="6" t="n">
        <v>70</v>
      </c>
      <c r="S275" s="7" t="s">
        <v>511</v>
      </c>
      <c r="Y275" s="10" t="n">
        <f aca="false">X275*O275</f>
        <v>0</v>
      </c>
    </row>
    <row r="276" customFormat="false" ht="12.75" hidden="true" customHeight="false" outlineLevel="2" collapsed="false">
      <c r="B276" s="1" t="s">
        <v>36</v>
      </c>
      <c r="L276" s="29" t="s">
        <v>49</v>
      </c>
      <c r="M276" s="4" t="s">
        <v>512</v>
      </c>
      <c r="N276" s="31"/>
      <c r="O276" s="6" t="n">
        <v>120</v>
      </c>
      <c r="S276" s="7" t="s">
        <v>513</v>
      </c>
      <c r="Y276" s="10" t="n">
        <f aca="false">X276*O276</f>
        <v>0</v>
      </c>
    </row>
    <row r="277" customFormat="false" ht="12.75" hidden="true" customHeight="false" outlineLevel="2" collapsed="false">
      <c r="B277" s="1" t="s">
        <v>36</v>
      </c>
      <c r="L277" s="29" t="s">
        <v>117</v>
      </c>
      <c r="M277" s="4" t="s">
        <v>514</v>
      </c>
      <c r="N277" s="31"/>
      <c r="O277" s="6" t="n">
        <v>140</v>
      </c>
      <c r="S277" s="7" t="s">
        <v>515</v>
      </c>
      <c r="Y277" s="10" t="n">
        <f aca="false">X277*O277</f>
        <v>0</v>
      </c>
    </row>
    <row r="278" customFormat="false" ht="12.75" hidden="true" customHeight="false" outlineLevel="2" collapsed="false">
      <c r="B278" s="1" t="s">
        <v>36</v>
      </c>
      <c r="L278" s="29" t="s">
        <v>37</v>
      </c>
      <c r="M278" s="4" t="s">
        <v>516</v>
      </c>
      <c r="N278" s="31"/>
      <c r="O278" s="6" t="n">
        <v>200</v>
      </c>
      <c r="S278" s="7" t="s">
        <v>517</v>
      </c>
      <c r="Y278" s="10" t="n">
        <f aca="false">X278*O278</f>
        <v>0</v>
      </c>
    </row>
    <row r="279" customFormat="false" ht="12.75" hidden="true" customHeight="false" outlineLevel="2" collapsed="false">
      <c r="B279" s="1" t="s">
        <v>36</v>
      </c>
      <c r="L279" s="29" t="s">
        <v>117</v>
      </c>
      <c r="M279" s="4" t="s">
        <v>518</v>
      </c>
      <c r="N279" s="31"/>
      <c r="O279" s="6" t="n">
        <v>280</v>
      </c>
      <c r="S279" s="7" t="s">
        <v>519</v>
      </c>
      <c r="Y279" s="10" t="n">
        <f aca="false">X279*O279</f>
        <v>0</v>
      </c>
    </row>
    <row r="280" customFormat="false" ht="12.75" hidden="true" customHeight="false" outlineLevel="2" collapsed="false">
      <c r="B280" s="1" t="s">
        <v>36</v>
      </c>
      <c r="L280" s="29" t="s">
        <v>43</v>
      </c>
      <c r="M280" s="4" t="s">
        <v>520</v>
      </c>
      <c r="N280" s="31"/>
      <c r="O280" s="6" t="n">
        <v>340</v>
      </c>
      <c r="S280" s="7" t="s">
        <v>521</v>
      </c>
      <c r="Y280" s="10" t="n">
        <f aca="false">X280*O280</f>
        <v>0</v>
      </c>
    </row>
    <row r="281" customFormat="false" ht="12.75" hidden="true" customHeight="false" outlineLevel="2" collapsed="false">
      <c r="B281" s="1" t="s">
        <v>36</v>
      </c>
      <c r="L281" s="29" t="s">
        <v>37</v>
      </c>
      <c r="M281" s="4" t="s">
        <v>522</v>
      </c>
      <c r="N281" s="31"/>
      <c r="O281" s="6" t="n">
        <v>400</v>
      </c>
      <c r="S281" s="7" t="s">
        <v>523</v>
      </c>
      <c r="Y281" s="10" t="n">
        <f aca="false">X281*O281</f>
        <v>0</v>
      </c>
    </row>
    <row r="282" customFormat="false" ht="12.75" hidden="true" customHeight="false" outlineLevel="2" collapsed="false">
      <c r="B282" s="1" t="s">
        <v>36</v>
      </c>
      <c r="L282" s="29" t="s">
        <v>43</v>
      </c>
      <c r="M282" s="4" t="s">
        <v>524</v>
      </c>
      <c r="N282" s="31"/>
      <c r="O282" s="6" t="n">
        <v>500</v>
      </c>
      <c r="S282" s="7" t="s">
        <v>525</v>
      </c>
      <c r="Y282" s="10" t="n">
        <f aca="false">X282*O282</f>
        <v>0</v>
      </c>
    </row>
    <row r="283" customFormat="false" ht="12.75" hidden="true" customHeight="false" outlineLevel="2" collapsed="false">
      <c r="B283" s="1" t="s">
        <v>36</v>
      </c>
      <c r="L283" s="29" t="s">
        <v>120</v>
      </c>
      <c r="M283" s="4" t="s">
        <v>526</v>
      </c>
      <c r="N283" s="31"/>
      <c r="O283" s="6" t="n">
        <v>45</v>
      </c>
      <c r="S283" s="7" t="s">
        <v>527</v>
      </c>
      <c r="Y283" s="10" t="n">
        <f aca="false">X283*O283</f>
        <v>0</v>
      </c>
    </row>
    <row r="284" customFormat="false" ht="12.75" hidden="true" customHeight="false" outlineLevel="2" collapsed="false">
      <c r="L284" s="29"/>
      <c r="N284" s="31"/>
      <c r="R284" s="7" t="s">
        <v>528</v>
      </c>
      <c r="Y284" s="10" t="n">
        <f aca="false">X284*O284</f>
        <v>0</v>
      </c>
    </row>
    <row r="285" customFormat="false" ht="12.75" hidden="true" customHeight="false" outlineLevel="2" collapsed="false">
      <c r="B285" s="1" t="s">
        <v>36</v>
      </c>
      <c r="L285" s="29" t="s">
        <v>117</v>
      </c>
      <c r="M285" s="4" t="s">
        <v>529</v>
      </c>
      <c r="N285" s="31"/>
      <c r="O285" s="6" t="n">
        <v>39</v>
      </c>
      <c r="S285" s="7" t="s">
        <v>530</v>
      </c>
      <c r="Y285" s="10" t="n">
        <f aca="false">X285*O285</f>
        <v>0</v>
      </c>
    </row>
    <row r="286" customFormat="false" ht="12.75" hidden="true" customHeight="false" outlineLevel="2" collapsed="false">
      <c r="B286" s="1" t="s">
        <v>36</v>
      </c>
      <c r="L286" s="29" t="s">
        <v>531</v>
      </c>
      <c r="M286" s="4" t="s">
        <v>532</v>
      </c>
      <c r="N286" s="31"/>
      <c r="O286" s="6" t="n">
        <v>39</v>
      </c>
      <c r="S286" s="7" t="s">
        <v>533</v>
      </c>
      <c r="Y286" s="10" t="n">
        <f aca="false">X286*O286</f>
        <v>0</v>
      </c>
    </row>
    <row r="287" s="36" customFormat="true" ht="12.75" hidden="true" customHeight="false" outlineLevel="1" collapsed="true">
      <c r="A287" s="28"/>
      <c r="B287" s="28"/>
      <c r="C287" s="28"/>
      <c r="D287" s="28"/>
      <c r="E287" s="28"/>
      <c r="F287" s="28"/>
      <c r="G287" s="28"/>
      <c r="H287" s="28"/>
      <c r="I287" s="28"/>
      <c r="J287" s="28"/>
      <c r="K287" s="28"/>
      <c r="L287" s="29"/>
      <c r="M287" s="30"/>
      <c r="N287" s="31"/>
      <c r="O287" s="32"/>
      <c r="P287" s="33"/>
      <c r="Q287" s="33" t="s">
        <v>534</v>
      </c>
      <c r="R287" s="33"/>
      <c r="S287" s="33"/>
      <c r="T287" s="33"/>
      <c r="U287" s="33"/>
      <c r="V287" s="33"/>
      <c r="W287" s="33"/>
      <c r="X287" s="34"/>
      <c r="Y287" s="35" t="n">
        <f aca="false">X287*O287</f>
        <v>0</v>
      </c>
      <c r="AA287" s="37"/>
    </row>
    <row r="288" customFormat="false" ht="12.75" hidden="true" customHeight="false" outlineLevel="2" collapsed="false">
      <c r="B288" s="1" t="s">
        <v>36</v>
      </c>
      <c r="L288" s="29" t="s">
        <v>535</v>
      </c>
      <c r="M288" s="4" t="s">
        <v>536</v>
      </c>
      <c r="N288" s="31"/>
      <c r="O288" s="6" t="n">
        <v>9</v>
      </c>
      <c r="S288" s="7" t="s">
        <v>537</v>
      </c>
      <c r="Y288" s="10" t="n">
        <f aca="false">X288*O288</f>
        <v>0</v>
      </c>
    </row>
    <row r="289" customFormat="false" ht="12.75" hidden="true" customHeight="false" outlineLevel="2" collapsed="false">
      <c r="B289" s="1" t="s">
        <v>36</v>
      </c>
      <c r="L289" s="29" t="s">
        <v>538</v>
      </c>
      <c r="M289" s="4" t="s">
        <v>539</v>
      </c>
      <c r="N289" s="31"/>
      <c r="O289" s="6" t="n">
        <v>9</v>
      </c>
      <c r="S289" s="7" t="s">
        <v>540</v>
      </c>
      <c r="Y289" s="10" t="n">
        <f aca="false">X289*O289</f>
        <v>0</v>
      </c>
    </row>
    <row r="290" customFormat="false" ht="12.75" hidden="true" customHeight="false" outlineLevel="2" collapsed="false">
      <c r="B290" s="1" t="s">
        <v>36</v>
      </c>
      <c r="L290" s="29" t="s">
        <v>142</v>
      </c>
      <c r="M290" s="4" t="s">
        <v>541</v>
      </c>
      <c r="N290" s="31"/>
      <c r="O290" s="6" t="n">
        <v>6.5</v>
      </c>
      <c r="S290" s="7" t="s">
        <v>542</v>
      </c>
      <c r="Y290" s="10" t="n">
        <f aca="false">X290*O290</f>
        <v>0</v>
      </c>
    </row>
    <row r="291" customFormat="false" ht="12.75" hidden="true" customHeight="false" outlineLevel="2" collapsed="false">
      <c r="B291" s="1" t="s">
        <v>36</v>
      </c>
      <c r="L291" s="29" t="s">
        <v>211</v>
      </c>
      <c r="M291" s="4" t="s">
        <v>543</v>
      </c>
      <c r="N291" s="31"/>
      <c r="O291" s="6" t="n">
        <v>6.5</v>
      </c>
      <c r="S291" s="7" t="s">
        <v>544</v>
      </c>
      <c r="Y291" s="10" t="n">
        <f aca="false">X291*O291</f>
        <v>0</v>
      </c>
    </row>
    <row r="292" customFormat="false" ht="12.75" hidden="true" customHeight="false" outlineLevel="2" collapsed="false">
      <c r="B292" s="1" t="s">
        <v>36</v>
      </c>
      <c r="L292" s="29" t="s">
        <v>545</v>
      </c>
      <c r="M292" s="4" t="s">
        <v>546</v>
      </c>
      <c r="N292" s="31"/>
      <c r="O292" s="6" t="n">
        <v>10.5</v>
      </c>
      <c r="S292" s="7" t="s">
        <v>547</v>
      </c>
      <c r="Y292" s="10" t="n">
        <f aca="false">X292*O292</f>
        <v>0</v>
      </c>
    </row>
    <row r="293" customFormat="false" ht="12.75" hidden="true" customHeight="false" outlineLevel="2" collapsed="false">
      <c r="B293" s="1" t="s">
        <v>36</v>
      </c>
      <c r="L293" s="29" t="s">
        <v>545</v>
      </c>
      <c r="M293" s="4" t="s">
        <v>548</v>
      </c>
      <c r="N293" s="31"/>
      <c r="O293" s="6" t="n">
        <v>10.5</v>
      </c>
      <c r="S293" s="7" t="s">
        <v>549</v>
      </c>
      <c r="Y293" s="10" t="n">
        <f aca="false">X293*O293</f>
        <v>0</v>
      </c>
    </row>
    <row r="294" s="22" customFormat="true" ht="12.75" hidden="false" customHeight="false" outlineLevel="0" collapsed="true">
      <c r="A294" s="20"/>
      <c r="B294" s="20"/>
      <c r="C294" s="20"/>
      <c r="D294" s="20"/>
      <c r="E294" s="20"/>
      <c r="F294" s="20"/>
      <c r="G294" s="20"/>
      <c r="H294" s="20"/>
      <c r="I294" s="20"/>
      <c r="J294" s="20"/>
      <c r="K294" s="20" t="s">
        <v>216</v>
      </c>
      <c r="L294" s="20"/>
      <c r="M294" s="21"/>
      <c r="N294" s="22" t="s">
        <v>18</v>
      </c>
      <c r="O294" s="23"/>
      <c r="P294" s="24" t="s">
        <v>550</v>
      </c>
      <c r="Q294" s="24"/>
      <c r="R294" s="24"/>
      <c r="S294" s="24"/>
      <c r="T294" s="24"/>
      <c r="U294" s="24"/>
      <c r="V294" s="24"/>
      <c r="W294" s="24"/>
      <c r="X294" s="25"/>
      <c r="Y294" s="26" t="n">
        <f aca="false">X294*O294</f>
        <v>0</v>
      </c>
      <c r="AA294" s="27"/>
    </row>
    <row r="295" s="36" customFormat="true" ht="12.75" hidden="true" customHeight="false" outlineLevel="1" collapsed="false">
      <c r="A295" s="28"/>
      <c r="B295" s="28"/>
      <c r="C295" s="28"/>
      <c r="D295" s="28"/>
      <c r="E295" s="28"/>
      <c r="F295" s="28"/>
      <c r="G295" s="28"/>
      <c r="H295" s="28"/>
      <c r="I295" s="28"/>
      <c r="J295" s="28"/>
      <c r="K295" s="28"/>
      <c r="L295" s="29"/>
      <c r="M295" s="30" t="s">
        <v>551</v>
      </c>
      <c r="N295" s="41" t="s">
        <v>18</v>
      </c>
      <c r="O295" s="32"/>
      <c r="P295" s="33"/>
      <c r="Q295" s="33" t="s">
        <v>552</v>
      </c>
      <c r="R295" s="33"/>
      <c r="S295" s="33"/>
      <c r="T295" s="33"/>
      <c r="U295" s="33"/>
      <c r="V295" s="33"/>
      <c r="W295" s="33"/>
      <c r="X295" s="34"/>
      <c r="Y295" s="35" t="n">
        <f aca="false">X295*O295</f>
        <v>0</v>
      </c>
      <c r="AA295" s="37"/>
    </row>
    <row r="296" customFormat="false" ht="12.75" hidden="true" customHeight="false" outlineLevel="2" collapsed="false">
      <c r="B296" s="1" t="s">
        <v>36</v>
      </c>
      <c r="L296" s="29" t="s">
        <v>37</v>
      </c>
      <c r="M296" s="4" t="s">
        <v>553</v>
      </c>
      <c r="N296" s="40"/>
      <c r="O296" s="6" t="n">
        <v>400</v>
      </c>
      <c r="S296" s="7" t="s">
        <v>554</v>
      </c>
      <c r="Y296" s="10" t="n">
        <f aca="false">X296*O296</f>
        <v>0</v>
      </c>
    </row>
    <row r="297" customFormat="false" ht="12.75" hidden="true" customHeight="false" outlineLevel="2" collapsed="false">
      <c r="B297" s="1" t="s">
        <v>36</v>
      </c>
      <c r="L297" s="29" t="s">
        <v>37</v>
      </c>
      <c r="M297" s="4" t="s">
        <v>555</v>
      </c>
      <c r="N297" s="40"/>
      <c r="O297" s="6" t="n">
        <v>750</v>
      </c>
      <c r="S297" s="7" t="s">
        <v>556</v>
      </c>
      <c r="Y297" s="10" t="n">
        <f aca="false">X297*O297</f>
        <v>0</v>
      </c>
    </row>
    <row r="298" customFormat="false" ht="12.75" hidden="true" customHeight="false" outlineLevel="2" collapsed="false">
      <c r="B298" s="1" t="s">
        <v>36</v>
      </c>
      <c r="L298" s="29" t="s">
        <v>49</v>
      </c>
      <c r="M298" s="4" t="s">
        <v>557</v>
      </c>
      <c r="N298" s="40"/>
      <c r="O298" s="6" t="n">
        <v>200</v>
      </c>
      <c r="S298" s="7" t="s">
        <v>558</v>
      </c>
      <c r="Y298" s="10" t="n">
        <f aca="false">X298*O298</f>
        <v>0</v>
      </c>
    </row>
    <row r="299" customFormat="false" ht="12.75" hidden="true" customHeight="false" outlineLevel="2" collapsed="false">
      <c r="B299" s="1" t="s">
        <v>36</v>
      </c>
      <c r="L299" s="29" t="s">
        <v>43</v>
      </c>
      <c r="M299" s="4" t="s">
        <v>559</v>
      </c>
      <c r="N299" s="40"/>
      <c r="O299" s="6" t="n">
        <v>600</v>
      </c>
      <c r="S299" s="7" t="s">
        <v>560</v>
      </c>
      <c r="Y299" s="10" t="n">
        <f aca="false">X299*O299</f>
        <v>0</v>
      </c>
    </row>
    <row r="300" customFormat="false" ht="12.75" hidden="true" customHeight="false" outlineLevel="2" collapsed="false">
      <c r="B300" s="1" t="s">
        <v>36</v>
      </c>
      <c r="L300" s="29" t="s">
        <v>43</v>
      </c>
      <c r="M300" s="4" t="s">
        <v>561</v>
      </c>
      <c r="N300" s="40"/>
      <c r="O300" s="6" t="n">
        <v>500</v>
      </c>
      <c r="S300" s="7" t="s">
        <v>562</v>
      </c>
      <c r="Y300" s="10" t="n">
        <f aca="false">X300*O300</f>
        <v>0</v>
      </c>
    </row>
    <row r="301" customFormat="false" ht="12.75" hidden="true" customHeight="false" outlineLevel="2" collapsed="false">
      <c r="B301" s="1" t="s">
        <v>36</v>
      </c>
      <c r="L301" s="29" t="s">
        <v>43</v>
      </c>
      <c r="M301" s="4" t="s">
        <v>563</v>
      </c>
      <c r="N301" s="40"/>
      <c r="O301" s="6" t="n">
        <v>500</v>
      </c>
      <c r="S301" s="7" t="s">
        <v>564</v>
      </c>
      <c r="Y301" s="10" t="n">
        <f aca="false">X301*O301</f>
        <v>0</v>
      </c>
    </row>
    <row r="302" customFormat="false" ht="12.75" hidden="true" customHeight="false" outlineLevel="2" collapsed="false">
      <c r="B302" s="1" t="s">
        <v>36</v>
      </c>
      <c r="L302" s="29" t="s">
        <v>43</v>
      </c>
      <c r="M302" s="4" t="s">
        <v>565</v>
      </c>
      <c r="N302" s="40"/>
      <c r="O302" s="6" t="n">
        <v>300</v>
      </c>
      <c r="S302" s="7" t="s">
        <v>566</v>
      </c>
      <c r="Y302" s="10" t="n">
        <f aca="false">X302*O302</f>
        <v>0</v>
      </c>
    </row>
    <row r="303" customFormat="false" ht="12.75" hidden="true" customHeight="false" outlineLevel="2" collapsed="false">
      <c r="B303" s="1" t="s">
        <v>36</v>
      </c>
      <c r="L303" s="29" t="s">
        <v>179</v>
      </c>
      <c r="M303" s="4" t="s">
        <v>567</v>
      </c>
      <c r="N303" s="40"/>
      <c r="O303" s="6" t="n">
        <v>400</v>
      </c>
      <c r="S303" s="7" t="s">
        <v>568</v>
      </c>
      <c r="Y303" s="10" t="n">
        <f aca="false">X303*O303</f>
        <v>0</v>
      </c>
    </row>
    <row r="304" customFormat="false" ht="12.75" hidden="true" customHeight="false" outlineLevel="2" collapsed="false">
      <c r="L304" s="29"/>
      <c r="M304" s="4" t="s">
        <v>569</v>
      </c>
      <c r="N304" s="40"/>
      <c r="O304" s="6" t="n">
        <v>0</v>
      </c>
      <c r="S304" s="7" t="s">
        <v>570</v>
      </c>
      <c r="Y304" s="10" t="n">
        <f aca="false">X304*O304</f>
        <v>0</v>
      </c>
    </row>
    <row r="305" customFormat="false" ht="12.75" hidden="true" customHeight="false" outlineLevel="2" collapsed="false">
      <c r="B305" s="1" t="s">
        <v>36</v>
      </c>
      <c r="L305" s="29" t="s">
        <v>37</v>
      </c>
      <c r="M305" s="4" t="s">
        <v>571</v>
      </c>
      <c r="N305" s="40"/>
      <c r="O305" s="6" t="n">
        <v>400</v>
      </c>
      <c r="S305" s="7" t="s">
        <v>572</v>
      </c>
      <c r="Y305" s="10" t="n">
        <f aca="false">X305*O305</f>
        <v>0</v>
      </c>
    </row>
    <row r="306" customFormat="false" ht="12.75" hidden="true" customHeight="false" outlineLevel="2" collapsed="false">
      <c r="B306" s="1" t="s">
        <v>36</v>
      </c>
      <c r="L306" s="29" t="s">
        <v>37</v>
      </c>
      <c r="M306" s="4" t="s">
        <v>573</v>
      </c>
      <c r="N306" s="40"/>
      <c r="O306" s="6" t="n">
        <v>500</v>
      </c>
      <c r="S306" s="7" t="s">
        <v>574</v>
      </c>
      <c r="Y306" s="10" t="n">
        <f aca="false">X306*O306</f>
        <v>0</v>
      </c>
    </row>
    <row r="307" customFormat="false" ht="12.75" hidden="true" customHeight="false" outlineLevel="2" collapsed="false">
      <c r="B307" s="1" t="s">
        <v>36</v>
      </c>
      <c r="L307" s="29" t="s">
        <v>37</v>
      </c>
      <c r="M307" s="4" t="s">
        <v>575</v>
      </c>
      <c r="N307" s="40"/>
      <c r="O307" s="6" t="n">
        <v>800</v>
      </c>
      <c r="S307" s="7" t="s">
        <v>576</v>
      </c>
      <c r="Y307" s="10" t="n">
        <f aca="false">X307*O307</f>
        <v>0</v>
      </c>
    </row>
    <row r="308" customFormat="false" ht="12.75" hidden="true" customHeight="false" outlineLevel="2" collapsed="false">
      <c r="B308" s="1" t="s">
        <v>36</v>
      </c>
      <c r="L308" s="29" t="s">
        <v>49</v>
      </c>
      <c r="M308" s="4" t="s">
        <v>577</v>
      </c>
      <c r="N308" s="40"/>
      <c r="O308" s="6" t="n">
        <v>550</v>
      </c>
      <c r="S308" s="7" t="s">
        <v>578</v>
      </c>
      <c r="Y308" s="10" t="n">
        <f aca="false">X308*O308</f>
        <v>0</v>
      </c>
    </row>
    <row r="309" customFormat="false" ht="12.75" hidden="true" customHeight="false" outlineLevel="2" collapsed="false">
      <c r="B309" s="1" t="s">
        <v>36</v>
      </c>
      <c r="L309" s="29" t="s">
        <v>43</v>
      </c>
      <c r="M309" s="4" t="s">
        <v>579</v>
      </c>
      <c r="N309" s="40"/>
      <c r="O309" s="6" t="n">
        <v>420</v>
      </c>
      <c r="S309" s="7" t="s">
        <v>580</v>
      </c>
      <c r="Y309" s="10" t="n">
        <f aca="false">X309*O309</f>
        <v>0</v>
      </c>
    </row>
    <row r="310" customFormat="false" ht="12.75" hidden="true" customHeight="false" outlineLevel="2" collapsed="false">
      <c r="B310" s="1" t="s">
        <v>36</v>
      </c>
      <c r="L310" s="29" t="s">
        <v>43</v>
      </c>
      <c r="M310" s="4" t="s">
        <v>581</v>
      </c>
      <c r="N310" s="40"/>
      <c r="O310" s="6" t="n">
        <v>750</v>
      </c>
      <c r="S310" s="7" t="s">
        <v>582</v>
      </c>
      <c r="Y310" s="10" t="n">
        <f aca="false">X310*O310</f>
        <v>0</v>
      </c>
    </row>
    <row r="311" customFormat="false" ht="12.75" hidden="true" customHeight="false" outlineLevel="2" collapsed="false">
      <c r="B311" s="1" t="s">
        <v>36</v>
      </c>
      <c r="L311" s="29" t="s">
        <v>37</v>
      </c>
      <c r="M311" s="4" t="s">
        <v>583</v>
      </c>
      <c r="N311" s="40"/>
      <c r="O311" s="6" t="n">
        <v>1200</v>
      </c>
      <c r="S311" s="7" t="s">
        <v>584</v>
      </c>
      <c r="Y311" s="10" t="n">
        <f aca="false">X311*O311</f>
        <v>0</v>
      </c>
    </row>
    <row r="312" customFormat="false" ht="12.75" hidden="true" customHeight="false" outlineLevel="2" collapsed="false">
      <c r="B312" s="1" t="s">
        <v>36</v>
      </c>
      <c r="L312" s="29" t="s">
        <v>43</v>
      </c>
      <c r="M312" s="4" t="s">
        <v>585</v>
      </c>
      <c r="N312" s="40"/>
      <c r="O312" s="6" t="n">
        <v>1200</v>
      </c>
      <c r="S312" s="7" t="s">
        <v>586</v>
      </c>
      <c r="Y312" s="10" t="n">
        <f aca="false">X312*O312</f>
        <v>0</v>
      </c>
    </row>
    <row r="313" customFormat="false" ht="12.75" hidden="true" customHeight="false" outlineLevel="2" collapsed="false">
      <c r="B313" s="1" t="s">
        <v>36</v>
      </c>
      <c r="L313" s="29" t="s">
        <v>43</v>
      </c>
      <c r="M313" s="4" t="s">
        <v>587</v>
      </c>
      <c r="N313" s="40"/>
      <c r="O313" s="6" t="n">
        <v>750</v>
      </c>
      <c r="S313" s="7" t="s">
        <v>588</v>
      </c>
      <c r="Y313" s="10" t="n">
        <f aca="false">X313*O313</f>
        <v>0</v>
      </c>
    </row>
    <row r="314" customFormat="false" ht="12.75" hidden="true" customHeight="false" outlineLevel="2" collapsed="false">
      <c r="B314" s="1" t="s">
        <v>36</v>
      </c>
      <c r="K314" s="2" t="s">
        <v>254</v>
      </c>
      <c r="L314" s="29" t="s">
        <v>43</v>
      </c>
      <c r="M314" s="4" t="s">
        <v>589</v>
      </c>
      <c r="N314" s="40"/>
      <c r="O314" s="6" t="n">
        <v>250</v>
      </c>
      <c r="S314" s="7" t="s">
        <v>590</v>
      </c>
      <c r="Y314" s="10" t="n">
        <f aca="false">X314*O314</f>
        <v>0</v>
      </c>
    </row>
    <row r="315" customFormat="false" ht="12.75" hidden="true" customHeight="false" outlineLevel="2" collapsed="false">
      <c r="B315" s="1" t="s">
        <v>36</v>
      </c>
      <c r="L315" s="29" t="s">
        <v>43</v>
      </c>
      <c r="M315" s="4" t="s">
        <v>591</v>
      </c>
      <c r="N315" s="40"/>
      <c r="O315" s="6" t="n">
        <v>300</v>
      </c>
      <c r="S315" s="7" t="s">
        <v>592</v>
      </c>
      <c r="Y315" s="10" t="n">
        <f aca="false">X315*O315</f>
        <v>0</v>
      </c>
    </row>
    <row r="316" customFormat="false" ht="12.75" hidden="true" customHeight="false" outlineLevel="2" collapsed="false">
      <c r="B316" s="1" t="s">
        <v>36</v>
      </c>
      <c r="L316" s="29" t="s">
        <v>49</v>
      </c>
      <c r="M316" s="4" t="s">
        <v>593</v>
      </c>
      <c r="N316" s="40"/>
      <c r="O316" s="6" t="n">
        <v>300</v>
      </c>
      <c r="S316" s="7" t="s">
        <v>594</v>
      </c>
      <c r="Y316" s="10" t="n">
        <f aca="false">X316*O316</f>
        <v>0</v>
      </c>
    </row>
    <row r="317" customFormat="false" ht="12.75" hidden="true" customHeight="false" outlineLevel="2" collapsed="false">
      <c r="B317" s="1" t="s">
        <v>36</v>
      </c>
      <c r="L317" s="29" t="s">
        <v>37</v>
      </c>
      <c r="M317" s="4" t="s">
        <v>595</v>
      </c>
      <c r="N317" s="40"/>
      <c r="O317" s="6" t="n">
        <v>400</v>
      </c>
      <c r="S317" s="7" t="s">
        <v>596</v>
      </c>
      <c r="Y317" s="10" t="n">
        <f aca="false">X317*O317</f>
        <v>0</v>
      </c>
    </row>
    <row r="318" customFormat="false" ht="12.75" hidden="true" customHeight="false" outlineLevel="2" collapsed="false">
      <c r="B318" s="1" t="s">
        <v>36</v>
      </c>
      <c r="L318" s="29" t="s">
        <v>43</v>
      </c>
      <c r="M318" s="4" t="s">
        <v>597</v>
      </c>
      <c r="N318" s="40"/>
      <c r="O318" s="6" t="n">
        <v>250</v>
      </c>
      <c r="S318" s="7" t="s">
        <v>598</v>
      </c>
      <c r="Y318" s="10" t="n">
        <f aca="false">X318*O318</f>
        <v>0</v>
      </c>
    </row>
    <row r="319" customFormat="false" ht="12.75" hidden="true" customHeight="false" outlineLevel="2" collapsed="false">
      <c r="B319" s="1" t="s">
        <v>36</v>
      </c>
      <c r="L319" s="29" t="s">
        <v>43</v>
      </c>
      <c r="M319" s="4" t="s">
        <v>599</v>
      </c>
      <c r="N319" s="40"/>
      <c r="O319" s="6" t="n">
        <v>400</v>
      </c>
      <c r="S319" s="7" t="s">
        <v>600</v>
      </c>
      <c r="Y319" s="10" t="n">
        <f aca="false">X319*O319</f>
        <v>0</v>
      </c>
    </row>
    <row r="320" customFormat="false" ht="12.75" hidden="true" customHeight="false" outlineLevel="2" collapsed="false">
      <c r="B320" s="1" t="s">
        <v>36</v>
      </c>
      <c r="L320" s="29" t="s">
        <v>43</v>
      </c>
      <c r="M320" s="4" t="s">
        <v>601</v>
      </c>
      <c r="N320" s="40"/>
      <c r="O320" s="6" t="n">
        <v>450</v>
      </c>
      <c r="S320" s="7" t="s">
        <v>602</v>
      </c>
      <c r="Y320" s="10" t="n">
        <f aca="false">X320*O320</f>
        <v>0</v>
      </c>
    </row>
    <row r="321" customFormat="false" ht="12.75" hidden="true" customHeight="false" outlineLevel="2" collapsed="false">
      <c r="B321" s="1" t="s">
        <v>36</v>
      </c>
      <c r="L321" s="29" t="s">
        <v>43</v>
      </c>
      <c r="M321" s="4" t="s">
        <v>603</v>
      </c>
      <c r="N321" s="40"/>
      <c r="O321" s="6" t="n">
        <v>450</v>
      </c>
      <c r="S321" s="7" t="s">
        <v>604</v>
      </c>
      <c r="Y321" s="10" t="n">
        <f aca="false">X321*O321</f>
        <v>0</v>
      </c>
    </row>
    <row r="322" customFormat="false" ht="12.75" hidden="true" customHeight="false" outlineLevel="2" collapsed="false">
      <c r="B322" s="1" t="s">
        <v>36</v>
      </c>
      <c r="L322" s="29" t="s">
        <v>117</v>
      </c>
      <c r="M322" s="4" t="s">
        <v>605</v>
      </c>
      <c r="N322" s="40"/>
      <c r="O322" s="6" t="n">
        <v>450</v>
      </c>
      <c r="S322" s="7" t="s">
        <v>606</v>
      </c>
      <c r="Y322" s="10" t="n">
        <f aca="false">X322*O322</f>
        <v>0</v>
      </c>
    </row>
    <row r="323" customFormat="false" ht="12.75" hidden="true" customHeight="false" outlineLevel="2" collapsed="false">
      <c r="B323" s="1" t="s">
        <v>36</v>
      </c>
      <c r="L323" s="29" t="s">
        <v>49</v>
      </c>
      <c r="M323" s="4" t="s">
        <v>607</v>
      </c>
      <c r="N323" s="40"/>
      <c r="O323" s="6" t="n">
        <v>550</v>
      </c>
      <c r="S323" s="7" t="s">
        <v>608</v>
      </c>
      <c r="Y323" s="10" t="n">
        <f aca="false">X323*O323</f>
        <v>0</v>
      </c>
    </row>
    <row r="324" customFormat="false" ht="12.75" hidden="true" customHeight="false" outlineLevel="2" collapsed="false">
      <c r="B324" s="1" t="s">
        <v>36</v>
      </c>
      <c r="L324" s="29" t="s">
        <v>43</v>
      </c>
      <c r="M324" s="4" t="s">
        <v>609</v>
      </c>
      <c r="N324" s="40"/>
      <c r="O324" s="6" t="n">
        <v>550</v>
      </c>
      <c r="S324" s="7" t="s">
        <v>610</v>
      </c>
      <c r="Y324" s="10" t="n">
        <f aca="false">X324*O324</f>
        <v>0</v>
      </c>
    </row>
    <row r="325" customFormat="false" ht="12.75" hidden="true" customHeight="false" outlineLevel="2" collapsed="false">
      <c r="B325" s="1" t="s">
        <v>36</v>
      </c>
      <c r="L325" s="29" t="s">
        <v>37</v>
      </c>
      <c r="M325" s="4" t="s">
        <v>611</v>
      </c>
      <c r="N325" s="40"/>
      <c r="O325" s="6" t="n">
        <v>550</v>
      </c>
      <c r="S325" s="7" t="s">
        <v>612</v>
      </c>
      <c r="Y325" s="10" t="n">
        <f aca="false">X325*O325</f>
        <v>0</v>
      </c>
    </row>
    <row r="326" customFormat="false" ht="12.75" hidden="true" customHeight="false" outlineLevel="2" collapsed="false">
      <c r="B326" s="1" t="s">
        <v>36</v>
      </c>
      <c r="L326" s="29" t="s">
        <v>37</v>
      </c>
      <c r="M326" s="4" t="s">
        <v>613</v>
      </c>
      <c r="N326" s="40"/>
      <c r="O326" s="6" t="n">
        <v>600</v>
      </c>
      <c r="S326" s="7" t="s">
        <v>614</v>
      </c>
      <c r="Y326" s="10" t="n">
        <f aca="false">X326*O326</f>
        <v>0</v>
      </c>
    </row>
    <row r="327" customFormat="false" ht="12.75" hidden="true" customHeight="false" outlineLevel="2" collapsed="false">
      <c r="B327" s="1" t="s">
        <v>36</v>
      </c>
      <c r="L327" s="29" t="s">
        <v>49</v>
      </c>
      <c r="M327" s="4" t="s">
        <v>615</v>
      </c>
      <c r="N327" s="40"/>
      <c r="O327" s="6" t="n">
        <v>600</v>
      </c>
      <c r="S327" s="7" t="s">
        <v>616</v>
      </c>
      <c r="Y327" s="10" t="n">
        <f aca="false">X327*O327</f>
        <v>0</v>
      </c>
    </row>
    <row r="328" customFormat="false" ht="12.75" hidden="true" customHeight="false" outlineLevel="2" collapsed="false">
      <c r="B328" s="1" t="s">
        <v>36</v>
      </c>
      <c r="L328" s="29" t="s">
        <v>43</v>
      </c>
      <c r="M328" s="4" t="s">
        <v>617</v>
      </c>
      <c r="N328" s="40"/>
      <c r="O328" s="6" t="n">
        <v>200</v>
      </c>
      <c r="S328" s="7" t="s">
        <v>618</v>
      </c>
      <c r="Y328" s="10" t="n">
        <f aca="false">X328*O328</f>
        <v>0</v>
      </c>
    </row>
    <row r="329" customFormat="false" ht="12.75" hidden="true" customHeight="false" outlineLevel="2" collapsed="false">
      <c r="B329" s="1" t="s">
        <v>36</v>
      </c>
      <c r="L329" s="29" t="s">
        <v>49</v>
      </c>
      <c r="M329" s="4" t="s">
        <v>619</v>
      </c>
      <c r="N329" s="40"/>
      <c r="O329" s="6" t="n">
        <v>300</v>
      </c>
      <c r="S329" s="7" t="s">
        <v>620</v>
      </c>
      <c r="Y329" s="10" t="n">
        <f aca="false">X329*O329</f>
        <v>0</v>
      </c>
    </row>
    <row r="330" customFormat="false" ht="12.75" hidden="true" customHeight="false" outlineLevel="2" collapsed="false">
      <c r="B330" s="1" t="s">
        <v>36</v>
      </c>
      <c r="L330" s="29" t="s">
        <v>49</v>
      </c>
      <c r="M330" s="4" t="s">
        <v>621</v>
      </c>
      <c r="N330" s="40"/>
      <c r="O330" s="6" t="n">
        <v>300</v>
      </c>
      <c r="S330" s="7" t="s">
        <v>622</v>
      </c>
      <c r="Y330" s="10" t="n">
        <f aca="false">X330*O330</f>
        <v>0</v>
      </c>
    </row>
    <row r="331" customFormat="false" ht="12.75" hidden="true" customHeight="false" outlineLevel="2" collapsed="false">
      <c r="B331" s="1" t="s">
        <v>36</v>
      </c>
      <c r="L331" s="29" t="s">
        <v>43</v>
      </c>
      <c r="M331" s="4" t="s">
        <v>623</v>
      </c>
      <c r="N331" s="40"/>
      <c r="O331" s="6" t="n">
        <v>300</v>
      </c>
      <c r="S331" s="7" t="s">
        <v>624</v>
      </c>
      <c r="Y331" s="10" t="n">
        <f aca="false">X331*O331</f>
        <v>0</v>
      </c>
    </row>
    <row r="332" customFormat="false" ht="12.75" hidden="true" customHeight="false" outlineLevel="2" collapsed="false">
      <c r="B332" s="1" t="s">
        <v>36</v>
      </c>
      <c r="L332" s="29" t="s">
        <v>37</v>
      </c>
      <c r="M332" s="4" t="s">
        <v>625</v>
      </c>
      <c r="N332" s="40"/>
      <c r="O332" s="6" t="n">
        <v>300</v>
      </c>
      <c r="S332" s="7" t="s">
        <v>626</v>
      </c>
      <c r="Y332" s="10" t="n">
        <f aca="false">X332*O332</f>
        <v>0</v>
      </c>
    </row>
    <row r="333" customFormat="false" ht="12.75" hidden="true" customHeight="false" outlineLevel="2" collapsed="false">
      <c r="B333" s="1" t="s">
        <v>36</v>
      </c>
      <c r="L333" s="29" t="s">
        <v>43</v>
      </c>
      <c r="M333" s="4" t="s">
        <v>627</v>
      </c>
      <c r="N333" s="40"/>
      <c r="O333" s="6" t="n">
        <v>300</v>
      </c>
      <c r="S333" s="7" t="s">
        <v>628</v>
      </c>
      <c r="Y333" s="10" t="n">
        <f aca="false">X333*O333</f>
        <v>0</v>
      </c>
    </row>
    <row r="334" customFormat="false" ht="12.75" hidden="true" customHeight="false" outlineLevel="2" collapsed="false">
      <c r="B334" s="1" t="s">
        <v>36</v>
      </c>
      <c r="L334" s="29" t="s">
        <v>49</v>
      </c>
      <c r="M334" s="4" t="s">
        <v>629</v>
      </c>
      <c r="N334" s="40"/>
      <c r="O334" s="6" t="n">
        <v>350</v>
      </c>
      <c r="S334" s="7" t="s">
        <v>630</v>
      </c>
      <c r="Y334" s="10" t="n">
        <f aca="false">X334*O334</f>
        <v>0</v>
      </c>
    </row>
    <row r="335" customFormat="false" ht="12.75" hidden="true" customHeight="false" outlineLevel="2" collapsed="false">
      <c r="B335" s="1" t="s">
        <v>36</v>
      </c>
      <c r="L335" s="29" t="s">
        <v>43</v>
      </c>
      <c r="M335" s="4" t="s">
        <v>631</v>
      </c>
      <c r="N335" s="40"/>
      <c r="O335" s="6" t="n">
        <v>750</v>
      </c>
      <c r="S335" s="7" t="s">
        <v>632</v>
      </c>
      <c r="Y335" s="10" t="n">
        <f aca="false">X335*O335</f>
        <v>0</v>
      </c>
    </row>
    <row r="336" customFormat="false" ht="12.75" hidden="true" customHeight="false" outlineLevel="2" collapsed="false">
      <c r="B336" s="1" t="s">
        <v>36</v>
      </c>
      <c r="L336" s="29" t="s">
        <v>37</v>
      </c>
      <c r="M336" s="4" t="s">
        <v>633</v>
      </c>
      <c r="N336" s="40"/>
      <c r="O336" s="6" t="n">
        <v>450</v>
      </c>
      <c r="S336" s="7" t="s">
        <v>634</v>
      </c>
      <c r="Y336" s="10" t="n">
        <f aca="false">X336*O336</f>
        <v>0</v>
      </c>
    </row>
    <row r="337" customFormat="false" ht="12.75" hidden="true" customHeight="false" outlineLevel="2" collapsed="false">
      <c r="B337" s="1" t="s">
        <v>36</v>
      </c>
      <c r="L337" s="29" t="s">
        <v>43</v>
      </c>
      <c r="M337" s="4" t="s">
        <v>635</v>
      </c>
      <c r="N337" s="40"/>
      <c r="O337" s="6" t="n">
        <v>450</v>
      </c>
      <c r="S337" s="7" t="s">
        <v>636</v>
      </c>
      <c r="Y337" s="10" t="n">
        <f aca="false">X337*O337</f>
        <v>0</v>
      </c>
    </row>
    <row r="338" customFormat="false" ht="12.75" hidden="true" customHeight="false" outlineLevel="2" collapsed="false">
      <c r="B338" s="1" t="s">
        <v>36</v>
      </c>
      <c r="L338" s="29" t="s">
        <v>49</v>
      </c>
      <c r="M338" s="4" t="s">
        <v>637</v>
      </c>
      <c r="N338" s="40"/>
      <c r="O338" s="6" t="n">
        <v>300</v>
      </c>
      <c r="S338" s="7" t="s">
        <v>638</v>
      </c>
      <c r="Y338" s="10" t="n">
        <f aca="false">X338*O338</f>
        <v>0</v>
      </c>
    </row>
    <row r="339" customFormat="false" ht="12.75" hidden="true" customHeight="false" outlineLevel="2" collapsed="false">
      <c r="B339" s="1" t="s">
        <v>36</v>
      </c>
      <c r="L339" s="29" t="s">
        <v>43</v>
      </c>
      <c r="M339" s="4" t="s">
        <v>639</v>
      </c>
      <c r="N339" s="40"/>
      <c r="O339" s="6" t="n">
        <v>700</v>
      </c>
      <c r="S339" s="7" t="s">
        <v>640</v>
      </c>
      <c r="Y339" s="10" t="n">
        <f aca="false">X339*O339</f>
        <v>0</v>
      </c>
    </row>
    <row r="340" customFormat="false" ht="12.75" hidden="true" customHeight="false" outlineLevel="2" collapsed="false">
      <c r="B340" s="1" t="s">
        <v>36</v>
      </c>
      <c r="L340" s="29" t="s">
        <v>43</v>
      </c>
      <c r="M340" s="4" t="s">
        <v>641</v>
      </c>
      <c r="N340" s="40"/>
      <c r="O340" s="6" t="n">
        <v>450</v>
      </c>
      <c r="S340" s="7" t="s">
        <v>642</v>
      </c>
      <c r="Y340" s="10" t="n">
        <f aca="false">X340*O340</f>
        <v>0</v>
      </c>
    </row>
    <row r="341" s="36" customFormat="true" ht="12.75" hidden="true" customHeight="false" outlineLevel="1" collapsed="true">
      <c r="A341" s="28"/>
      <c r="B341" s="28"/>
      <c r="C341" s="28"/>
      <c r="D341" s="28"/>
      <c r="E341" s="28"/>
      <c r="F341" s="28"/>
      <c r="G341" s="28"/>
      <c r="H341" s="28"/>
      <c r="I341" s="28"/>
      <c r="J341" s="28"/>
      <c r="K341" s="28"/>
      <c r="L341" s="29"/>
      <c r="M341" s="30" t="s">
        <v>643</v>
      </c>
      <c r="N341" s="41" t="s">
        <v>18</v>
      </c>
      <c r="O341" s="32"/>
      <c r="P341" s="33"/>
      <c r="Q341" s="33" t="s">
        <v>644</v>
      </c>
      <c r="R341" s="33"/>
      <c r="S341" s="33"/>
      <c r="T341" s="33"/>
      <c r="U341" s="33"/>
      <c r="V341" s="33"/>
      <c r="W341" s="33"/>
      <c r="X341" s="34"/>
      <c r="Y341" s="35" t="n">
        <f aca="false">X341*O341</f>
        <v>0</v>
      </c>
      <c r="AA341" s="37"/>
    </row>
    <row r="342" customFormat="false" ht="12.75" hidden="true" customHeight="false" outlineLevel="2" collapsed="false">
      <c r="B342" s="1" t="s">
        <v>36</v>
      </c>
      <c r="L342" s="29" t="s">
        <v>43</v>
      </c>
      <c r="M342" s="4" t="s">
        <v>645</v>
      </c>
      <c r="N342" s="40"/>
      <c r="O342" s="6" t="n">
        <v>800</v>
      </c>
      <c r="S342" s="7" t="s">
        <v>646</v>
      </c>
      <c r="Y342" s="10" t="n">
        <f aca="false">X342*O342</f>
        <v>0</v>
      </c>
    </row>
    <row r="343" customFormat="false" ht="12.75" hidden="true" customHeight="false" outlineLevel="2" collapsed="false">
      <c r="B343" s="1" t="s">
        <v>36</v>
      </c>
      <c r="L343" s="29" t="s">
        <v>37</v>
      </c>
      <c r="M343" s="4" t="s">
        <v>647</v>
      </c>
      <c r="N343" s="40"/>
      <c r="O343" s="6" t="n">
        <v>800</v>
      </c>
      <c r="S343" s="7" t="s">
        <v>648</v>
      </c>
      <c r="Y343" s="10" t="n">
        <f aca="false">X343*O343</f>
        <v>0</v>
      </c>
    </row>
    <row r="344" s="36" customFormat="true" ht="12.75" hidden="true" customHeight="false" outlineLevel="1" collapsed="true">
      <c r="A344" s="28"/>
      <c r="B344" s="28"/>
      <c r="C344" s="28"/>
      <c r="D344" s="28"/>
      <c r="E344" s="28"/>
      <c r="F344" s="28"/>
      <c r="G344" s="28"/>
      <c r="H344" s="28"/>
      <c r="I344" s="28"/>
      <c r="J344" s="28"/>
      <c r="K344" s="28"/>
      <c r="L344" s="29"/>
      <c r="M344" s="30" t="s">
        <v>649</v>
      </c>
      <c r="N344" s="31"/>
      <c r="O344" s="32"/>
      <c r="P344" s="33"/>
      <c r="Q344" s="33" t="s">
        <v>650</v>
      </c>
      <c r="R344" s="33"/>
      <c r="S344" s="33"/>
      <c r="T344" s="33"/>
      <c r="U344" s="33"/>
      <c r="V344" s="33"/>
      <c r="W344" s="33"/>
      <c r="X344" s="34"/>
      <c r="Y344" s="35" t="n">
        <f aca="false">X344*O344</f>
        <v>0</v>
      </c>
      <c r="AA344" s="37"/>
    </row>
    <row r="345" customFormat="false" ht="12.75" hidden="true" customHeight="false" outlineLevel="2" collapsed="false">
      <c r="B345" s="1" t="s">
        <v>36</v>
      </c>
      <c r="L345" s="29" t="s">
        <v>43</v>
      </c>
      <c r="M345" s="4" t="s">
        <v>651</v>
      </c>
      <c r="N345" s="40"/>
      <c r="O345" s="6" t="n">
        <v>1700</v>
      </c>
      <c r="S345" s="7" t="s">
        <v>652</v>
      </c>
      <c r="Y345" s="10" t="n">
        <f aca="false">X345*O345</f>
        <v>0</v>
      </c>
    </row>
    <row r="346" customFormat="false" ht="12.75" hidden="true" customHeight="false" outlineLevel="2" collapsed="false">
      <c r="B346" s="1" t="s">
        <v>36</v>
      </c>
      <c r="L346" s="29" t="s">
        <v>43</v>
      </c>
      <c r="M346" s="4" t="s">
        <v>653</v>
      </c>
      <c r="N346" s="40"/>
      <c r="O346" s="6" t="n">
        <v>1600</v>
      </c>
      <c r="S346" s="7" t="s">
        <v>654</v>
      </c>
      <c r="Y346" s="10" t="n">
        <f aca="false">X346*O346</f>
        <v>0</v>
      </c>
    </row>
    <row r="347" customFormat="false" ht="12.75" hidden="true" customHeight="false" outlineLevel="2" collapsed="false">
      <c r="B347" s="1" t="s">
        <v>36</v>
      </c>
      <c r="L347" s="29" t="s">
        <v>43</v>
      </c>
      <c r="M347" s="4" t="s">
        <v>655</v>
      </c>
      <c r="N347" s="40"/>
      <c r="O347" s="6" t="n">
        <v>2800</v>
      </c>
      <c r="S347" s="7" t="s">
        <v>656</v>
      </c>
      <c r="Y347" s="10" t="n">
        <f aca="false">X347*O347</f>
        <v>0</v>
      </c>
    </row>
    <row r="348" customFormat="false" ht="12.75" hidden="true" customHeight="false" outlineLevel="2" collapsed="false">
      <c r="B348" s="1" t="s">
        <v>36</v>
      </c>
      <c r="L348" s="29" t="s">
        <v>43</v>
      </c>
      <c r="M348" s="4" t="s">
        <v>657</v>
      </c>
      <c r="N348" s="40"/>
      <c r="O348" s="6" t="n">
        <v>1400</v>
      </c>
      <c r="S348" s="7" t="s">
        <v>658</v>
      </c>
      <c r="Y348" s="10" t="n">
        <f aca="false">X348*O348</f>
        <v>0</v>
      </c>
    </row>
    <row r="349" s="36" customFormat="true" ht="12.75" hidden="true" customHeight="false" outlineLevel="1" collapsed="true">
      <c r="A349" s="28"/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9"/>
      <c r="M349" s="30" t="s">
        <v>659</v>
      </c>
      <c r="N349" s="40"/>
      <c r="O349" s="32"/>
      <c r="P349" s="33"/>
      <c r="Q349" s="33" t="s">
        <v>660</v>
      </c>
      <c r="R349" s="33"/>
      <c r="S349" s="33"/>
      <c r="T349" s="33"/>
      <c r="U349" s="33"/>
      <c r="V349" s="33"/>
      <c r="W349" s="33"/>
      <c r="X349" s="34"/>
      <c r="Y349" s="35" t="n">
        <f aca="false">X349*O349</f>
        <v>0</v>
      </c>
      <c r="AA349" s="37"/>
    </row>
    <row r="350" customFormat="false" ht="12.75" hidden="true" customHeight="false" outlineLevel="2" collapsed="false">
      <c r="B350" s="1" t="s">
        <v>36</v>
      </c>
      <c r="L350" s="29" t="s">
        <v>43</v>
      </c>
      <c r="M350" s="4" t="s">
        <v>661</v>
      </c>
      <c r="N350" s="44"/>
      <c r="O350" s="6" t="n">
        <v>320</v>
      </c>
      <c r="S350" s="7" t="s">
        <v>662</v>
      </c>
      <c r="Y350" s="10" t="n">
        <f aca="false">X350*O350</f>
        <v>0</v>
      </c>
    </row>
    <row r="351" s="36" customFormat="true" ht="12.75" hidden="true" customHeight="false" outlineLevel="1" collapsed="true">
      <c r="A351" s="28"/>
      <c r="B351" s="28"/>
      <c r="C351" s="28"/>
      <c r="D351" s="28"/>
      <c r="E351" s="28"/>
      <c r="F351" s="28"/>
      <c r="G351" s="28"/>
      <c r="H351" s="28"/>
      <c r="I351" s="28"/>
      <c r="J351" s="28"/>
      <c r="K351" s="28"/>
      <c r="L351" s="29"/>
      <c r="M351" s="30"/>
      <c r="N351" s="41" t="s">
        <v>18</v>
      </c>
      <c r="O351" s="32"/>
      <c r="P351" s="33"/>
      <c r="Q351" s="33" t="s">
        <v>663</v>
      </c>
      <c r="R351" s="33"/>
      <c r="S351" s="33"/>
      <c r="T351" s="33"/>
      <c r="U351" s="33"/>
      <c r="V351" s="33"/>
      <c r="W351" s="33"/>
      <c r="X351" s="34"/>
      <c r="Y351" s="35" t="n">
        <f aca="false">X351*O351</f>
        <v>0</v>
      </c>
      <c r="AA351" s="37"/>
    </row>
    <row r="352" customFormat="false" ht="12.75" hidden="true" customHeight="false" outlineLevel="2" collapsed="false">
      <c r="B352" s="1" t="s">
        <v>36</v>
      </c>
      <c r="L352" s="29" t="s">
        <v>49</v>
      </c>
      <c r="M352" s="4" t="s">
        <v>664</v>
      </c>
      <c r="N352" s="31"/>
      <c r="O352" s="6" t="n">
        <v>120</v>
      </c>
      <c r="S352" s="7" t="s">
        <v>665</v>
      </c>
      <c r="Y352" s="10" t="n">
        <f aca="false">X352*O352</f>
        <v>0</v>
      </c>
    </row>
    <row r="353" customFormat="false" ht="12.75" hidden="true" customHeight="false" outlineLevel="2" collapsed="false">
      <c r="B353" s="1" t="s">
        <v>36</v>
      </c>
      <c r="L353" s="29" t="s">
        <v>43</v>
      </c>
      <c r="M353" s="4" t="s">
        <v>666</v>
      </c>
      <c r="N353" s="31"/>
      <c r="O353" s="6" t="n">
        <v>250</v>
      </c>
      <c r="S353" s="7" t="s">
        <v>667</v>
      </c>
      <c r="Y353" s="10" t="n">
        <f aca="false">X353*O353</f>
        <v>0</v>
      </c>
    </row>
    <row r="354" customFormat="false" ht="12.75" hidden="true" customHeight="false" outlineLevel="2" collapsed="false">
      <c r="B354" s="1" t="s">
        <v>36</v>
      </c>
      <c r="L354" s="29" t="s">
        <v>49</v>
      </c>
      <c r="M354" s="4" t="s">
        <v>668</v>
      </c>
      <c r="N354" s="31"/>
      <c r="O354" s="6" t="n">
        <v>120</v>
      </c>
      <c r="S354" s="7" t="s">
        <v>669</v>
      </c>
      <c r="Y354" s="10" t="n">
        <f aca="false">X354*O354</f>
        <v>0</v>
      </c>
    </row>
    <row r="355" customFormat="false" ht="12.75" hidden="true" customHeight="false" outlineLevel="2" collapsed="false">
      <c r="B355" s="1" t="s">
        <v>36</v>
      </c>
      <c r="L355" s="29" t="s">
        <v>49</v>
      </c>
      <c r="M355" s="4" t="s">
        <v>670</v>
      </c>
      <c r="N355" s="31"/>
      <c r="O355" s="6" t="n">
        <v>300</v>
      </c>
      <c r="S355" s="7" t="s">
        <v>671</v>
      </c>
      <c r="Y355" s="10" t="n">
        <f aca="false">X355*O355</f>
        <v>0</v>
      </c>
    </row>
    <row r="356" customFormat="false" ht="12.75" hidden="true" customHeight="false" outlineLevel="2" collapsed="false">
      <c r="B356" s="1" t="s">
        <v>36</v>
      </c>
      <c r="L356" s="29" t="s">
        <v>43</v>
      </c>
      <c r="M356" s="4" t="s">
        <v>672</v>
      </c>
      <c r="N356" s="31"/>
      <c r="O356" s="6" t="n">
        <v>200</v>
      </c>
      <c r="S356" s="7" t="s">
        <v>673</v>
      </c>
      <c r="Y356" s="10" t="n">
        <f aca="false">X356*O356</f>
        <v>0</v>
      </c>
    </row>
    <row r="357" customFormat="false" ht="12.75" hidden="true" customHeight="false" outlineLevel="2" collapsed="false">
      <c r="B357" s="1" t="s">
        <v>36</v>
      </c>
      <c r="L357" s="29" t="s">
        <v>43</v>
      </c>
      <c r="M357" s="4" t="s">
        <v>674</v>
      </c>
      <c r="N357" s="31"/>
      <c r="O357" s="6" t="n">
        <v>300</v>
      </c>
      <c r="S357" s="7" t="s">
        <v>675</v>
      </c>
      <c r="Y357" s="10" t="n">
        <f aca="false">X357*O357</f>
        <v>0</v>
      </c>
    </row>
    <row r="358" customFormat="false" ht="12.75" hidden="true" customHeight="false" outlineLevel="2" collapsed="false">
      <c r="B358" s="1" t="s">
        <v>36</v>
      </c>
      <c r="L358" s="29" t="s">
        <v>43</v>
      </c>
      <c r="M358" s="4" t="s">
        <v>676</v>
      </c>
      <c r="N358" s="31"/>
      <c r="O358" s="6" t="n">
        <v>300</v>
      </c>
      <c r="S358" s="7" t="s">
        <v>677</v>
      </c>
      <c r="Y358" s="10" t="n">
        <f aca="false">X358*O358</f>
        <v>0</v>
      </c>
    </row>
    <row r="359" customFormat="false" ht="12.75" hidden="true" customHeight="false" outlineLevel="2" collapsed="false">
      <c r="B359" s="1" t="s">
        <v>36</v>
      </c>
      <c r="L359" s="29" t="s">
        <v>43</v>
      </c>
      <c r="M359" s="4" t="s">
        <v>678</v>
      </c>
      <c r="N359" s="31"/>
      <c r="O359" s="6" t="n">
        <v>200</v>
      </c>
      <c r="S359" s="7" t="s">
        <v>679</v>
      </c>
      <c r="Y359" s="10" t="n">
        <f aca="false">X359*O359</f>
        <v>0</v>
      </c>
    </row>
    <row r="360" customFormat="false" ht="12.75" hidden="true" customHeight="false" outlineLevel="2" collapsed="false">
      <c r="B360" s="1" t="s">
        <v>36</v>
      </c>
      <c r="L360" s="29" t="s">
        <v>43</v>
      </c>
      <c r="M360" s="4" t="s">
        <v>680</v>
      </c>
      <c r="N360" s="31"/>
      <c r="O360" s="6" t="n">
        <v>600</v>
      </c>
      <c r="S360" s="7" t="s">
        <v>681</v>
      </c>
      <c r="Y360" s="10" t="n">
        <f aca="false">X360*O360</f>
        <v>0</v>
      </c>
    </row>
    <row r="361" customFormat="false" ht="12.75" hidden="true" customHeight="false" outlineLevel="2" collapsed="false">
      <c r="B361" s="1" t="s">
        <v>36</v>
      </c>
      <c r="L361" s="29" t="s">
        <v>682</v>
      </c>
      <c r="M361" s="4" t="s">
        <v>683</v>
      </c>
      <c r="N361" s="31"/>
      <c r="O361" s="6" t="n">
        <v>100</v>
      </c>
      <c r="S361" s="7" t="s">
        <v>684</v>
      </c>
      <c r="Y361" s="10" t="n">
        <f aca="false">X361*O361</f>
        <v>0</v>
      </c>
    </row>
    <row r="362" customFormat="false" ht="12.75" hidden="true" customHeight="false" outlineLevel="2" collapsed="false">
      <c r="B362" s="1" t="s">
        <v>36</v>
      </c>
      <c r="L362" s="29" t="s">
        <v>211</v>
      </c>
      <c r="M362" s="4" t="s">
        <v>685</v>
      </c>
      <c r="N362" s="31"/>
      <c r="O362" s="6" t="n">
        <v>100</v>
      </c>
      <c r="S362" s="7" t="s">
        <v>686</v>
      </c>
      <c r="Y362" s="10" t="n">
        <f aca="false">X362*O362</f>
        <v>0</v>
      </c>
    </row>
    <row r="363" s="22" customFormat="true" ht="12.75" hidden="false" customHeight="false" outlineLevel="0" collapsed="true">
      <c r="A363" s="20"/>
      <c r="B363" s="20"/>
      <c r="C363" s="20"/>
      <c r="D363" s="20"/>
      <c r="E363" s="20"/>
      <c r="F363" s="20"/>
      <c r="G363" s="20"/>
      <c r="H363" s="20"/>
      <c r="I363" s="20"/>
      <c r="J363" s="20"/>
      <c r="K363" s="20" t="s">
        <v>216</v>
      </c>
      <c r="L363" s="20"/>
      <c r="M363" s="21"/>
      <c r="N363" s="22" t="s">
        <v>18</v>
      </c>
      <c r="O363" s="23"/>
      <c r="P363" s="24" t="s">
        <v>687</v>
      </c>
      <c r="Q363" s="24"/>
      <c r="R363" s="24"/>
      <c r="S363" s="24"/>
      <c r="T363" s="24"/>
      <c r="U363" s="24"/>
      <c r="V363" s="24"/>
      <c r="W363" s="24"/>
      <c r="X363" s="25"/>
      <c r="Y363" s="26" t="n">
        <f aca="false">X363*O363</f>
        <v>0</v>
      </c>
      <c r="AA363" s="27"/>
    </row>
    <row r="364" s="36" customFormat="true" ht="12.75" hidden="true" customHeight="false" outlineLevel="1" collapsed="false">
      <c r="A364" s="28"/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9"/>
      <c r="M364" s="30"/>
      <c r="N364" s="41" t="s">
        <v>18</v>
      </c>
      <c r="O364" s="32"/>
      <c r="P364" s="33"/>
      <c r="Q364" s="33" t="s">
        <v>688</v>
      </c>
      <c r="R364" s="33"/>
      <c r="S364" s="33"/>
      <c r="T364" s="33"/>
      <c r="U364" s="33"/>
      <c r="V364" s="33"/>
      <c r="W364" s="33"/>
      <c r="X364" s="34"/>
      <c r="Y364" s="35" t="n">
        <f aca="false">X364*O364</f>
        <v>0</v>
      </c>
      <c r="AA364" s="37"/>
    </row>
    <row r="365" customFormat="false" ht="12.75" hidden="true" customHeight="false" outlineLevel="2" collapsed="false">
      <c r="L365" s="29"/>
      <c r="N365" s="41" t="s">
        <v>18</v>
      </c>
      <c r="R365" s="7" t="s">
        <v>689</v>
      </c>
      <c r="Y365" s="10" t="n">
        <f aca="false">X365*O365</f>
        <v>0</v>
      </c>
    </row>
    <row r="366" customFormat="false" ht="12.75" hidden="true" customHeight="false" outlineLevel="2" collapsed="false">
      <c r="B366" s="1" t="s">
        <v>36</v>
      </c>
      <c r="L366" s="29" t="s">
        <v>43</v>
      </c>
      <c r="M366" s="4" t="s">
        <v>690</v>
      </c>
      <c r="N366" s="31"/>
      <c r="O366" s="6" t="n">
        <v>300</v>
      </c>
      <c r="S366" s="7" t="s">
        <v>691</v>
      </c>
      <c r="Y366" s="10" t="n">
        <f aca="false">X366*O366</f>
        <v>0</v>
      </c>
    </row>
    <row r="367" customFormat="false" ht="12.75" hidden="true" customHeight="false" outlineLevel="2" collapsed="false">
      <c r="B367" s="1" t="s">
        <v>36</v>
      </c>
      <c r="L367" s="29" t="s">
        <v>37</v>
      </c>
      <c r="M367" s="4" t="s">
        <v>692</v>
      </c>
      <c r="N367" s="31"/>
      <c r="O367" s="6" t="n">
        <v>600</v>
      </c>
      <c r="S367" s="7" t="s">
        <v>693</v>
      </c>
      <c r="Y367" s="10" t="n">
        <f aca="false">X367*O367</f>
        <v>0</v>
      </c>
    </row>
    <row r="368" customFormat="false" ht="12.75" hidden="true" customHeight="false" outlineLevel="2" collapsed="false">
      <c r="B368" s="1" t="s">
        <v>36</v>
      </c>
      <c r="L368" s="29" t="s">
        <v>37</v>
      </c>
      <c r="M368" s="4" t="s">
        <v>694</v>
      </c>
      <c r="N368" s="31"/>
      <c r="O368" s="6" t="n">
        <v>600</v>
      </c>
      <c r="S368" s="7" t="s">
        <v>695</v>
      </c>
      <c r="Y368" s="10" t="n">
        <f aca="false">X368*O368</f>
        <v>0</v>
      </c>
    </row>
    <row r="369" customFormat="false" ht="12.75" hidden="true" customHeight="false" outlineLevel="2" collapsed="false">
      <c r="B369" s="1" t="s">
        <v>36</v>
      </c>
      <c r="L369" s="29" t="s">
        <v>120</v>
      </c>
      <c r="M369" s="4" t="s">
        <v>696</v>
      </c>
      <c r="N369" s="31"/>
      <c r="O369" s="6" t="n">
        <v>350</v>
      </c>
      <c r="S369" s="7" t="s">
        <v>697</v>
      </c>
      <c r="Y369" s="10" t="n">
        <f aca="false">X369*O369</f>
        <v>0</v>
      </c>
    </row>
    <row r="370" customFormat="false" ht="12.75" hidden="true" customHeight="false" outlineLevel="2" collapsed="false">
      <c r="B370" s="1" t="s">
        <v>36</v>
      </c>
      <c r="L370" s="29" t="s">
        <v>43</v>
      </c>
      <c r="M370" s="4" t="s">
        <v>698</v>
      </c>
      <c r="N370" s="31"/>
      <c r="O370" s="6" t="n">
        <v>200</v>
      </c>
      <c r="S370" s="7" t="s">
        <v>699</v>
      </c>
      <c r="Y370" s="10" t="n">
        <f aca="false">X370*O370</f>
        <v>0</v>
      </c>
    </row>
    <row r="371" customFormat="false" ht="12.75" hidden="true" customHeight="false" outlineLevel="2" collapsed="false">
      <c r="B371" s="1" t="s">
        <v>36</v>
      </c>
      <c r="L371" s="29" t="s">
        <v>49</v>
      </c>
      <c r="M371" s="4" t="s">
        <v>700</v>
      </c>
      <c r="N371" s="31"/>
      <c r="O371" s="6" t="n">
        <v>200</v>
      </c>
      <c r="S371" s="7" t="s">
        <v>701</v>
      </c>
      <c r="Y371" s="10" t="n">
        <f aca="false">X371*O371</f>
        <v>0</v>
      </c>
    </row>
    <row r="372" customFormat="false" ht="12.75" hidden="true" customHeight="false" outlineLevel="2" collapsed="false">
      <c r="B372" s="1" t="s">
        <v>36</v>
      </c>
      <c r="L372" s="29" t="s">
        <v>142</v>
      </c>
      <c r="M372" s="4" t="s">
        <v>702</v>
      </c>
      <c r="N372" s="31"/>
      <c r="O372" s="6" t="n">
        <v>300</v>
      </c>
      <c r="S372" s="7" t="s">
        <v>703</v>
      </c>
      <c r="Y372" s="10" t="n">
        <f aca="false">X372*O372</f>
        <v>0</v>
      </c>
    </row>
    <row r="373" customFormat="false" ht="12.75" hidden="true" customHeight="false" outlineLevel="2" collapsed="false">
      <c r="B373" s="1" t="s">
        <v>36</v>
      </c>
      <c r="L373" s="29" t="s">
        <v>43</v>
      </c>
      <c r="M373" s="4" t="s">
        <v>704</v>
      </c>
      <c r="N373" s="31"/>
      <c r="O373" s="6" t="n">
        <v>450</v>
      </c>
      <c r="S373" s="7" t="s">
        <v>705</v>
      </c>
      <c r="Y373" s="10" t="n">
        <f aca="false">X373*O373</f>
        <v>0</v>
      </c>
    </row>
    <row r="374" customFormat="false" ht="12.75" hidden="true" customHeight="false" outlineLevel="2" collapsed="false">
      <c r="B374" s="1" t="s">
        <v>36</v>
      </c>
      <c r="L374" s="29" t="s">
        <v>43</v>
      </c>
      <c r="M374" s="4" t="s">
        <v>706</v>
      </c>
      <c r="N374" s="31"/>
      <c r="O374" s="6" t="n">
        <v>120</v>
      </c>
      <c r="S374" s="7" t="s">
        <v>707</v>
      </c>
      <c r="Y374" s="10" t="n">
        <f aca="false">X374*O374</f>
        <v>0</v>
      </c>
    </row>
    <row r="375" customFormat="false" ht="12.75" hidden="true" customHeight="false" outlineLevel="2" collapsed="false">
      <c r="L375" s="29"/>
      <c r="M375" s="4" t="s">
        <v>708</v>
      </c>
      <c r="N375" s="31"/>
      <c r="O375" s="6" t="n">
        <v>0</v>
      </c>
      <c r="S375" s="7" t="s">
        <v>709</v>
      </c>
      <c r="Y375" s="10" t="n">
        <f aca="false">X375*O375</f>
        <v>0</v>
      </c>
    </row>
    <row r="376" customFormat="false" ht="12.75" hidden="true" customHeight="false" outlineLevel="2" collapsed="false">
      <c r="B376" s="1" t="s">
        <v>36</v>
      </c>
      <c r="L376" s="29" t="s">
        <v>43</v>
      </c>
      <c r="M376" s="4" t="s">
        <v>710</v>
      </c>
      <c r="N376" s="31"/>
      <c r="O376" s="6" t="n">
        <v>150</v>
      </c>
      <c r="S376" s="7" t="s">
        <v>711</v>
      </c>
      <c r="Y376" s="10" t="n">
        <f aca="false">X376*O376</f>
        <v>0</v>
      </c>
    </row>
    <row r="377" customFormat="false" ht="12.75" hidden="true" customHeight="false" outlineLevel="2" collapsed="false">
      <c r="B377" s="1" t="s">
        <v>36</v>
      </c>
      <c r="L377" s="29" t="s">
        <v>37</v>
      </c>
      <c r="M377" s="4" t="s">
        <v>712</v>
      </c>
      <c r="N377" s="31"/>
      <c r="O377" s="6" t="n">
        <v>300</v>
      </c>
      <c r="S377" s="7" t="s">
        <v>713</v>
      </c>
      <c r="Y377" s="10" t="n">
        <f aca="false">X377*O377</f>
        <v>0</v>
      </c>
    </row>
    <row r="378" customFormat="false" ht="12.75" hidden="true" customHeight="false" outlineLevel="2" collapsed="false">
      <c r="B378" s="1" t="s">
        <v>36</v>
      </c>
      <c r="L378" s="29" t="s">
        <v>37</v>
      </c>
      <c r="M378" s="4" t="s">
        <v>714</v>
      </c>
      <c r="N378" s="31"/>
      <c r="O378" s="6" t="n">
        <v>150</v>
      </c>
      <c r="S378" s="7" t="s">
        <v>715</v>
      </c>
      <c r="Y378" s="10" t="n">
        <f aca="false">X378*O378</f>
        <v>0</v>
      </c>
    </row>
    <row r="379" customFormat="false" ht="12.75" hidden="true" customHeight="false" outlineLevel="2" collapsed="false">
      <c r="B379" s="1" t="s">
        <v>36</v>
      </c>
      <c r="L379" s="29" t="s">
        <v>211</v>
      </c>
      <c r="M379" s="4" t="s">
        <v>716</v>
      </c>
      <c r="N379" s="31"/>
      <c r="O379" s="6" t="n">
        <v>120</v>
      </c>
      <c r="S379" s="7" t="s">
        <v>717</v>
      </c>
      <c r="Y379" s="10" t="n">
        <f aca="false">X379*O379</f>
        <v>0</v>
      </c>
    </row>
    <row r="380" customFormat="false" ht="12.75" hidden="true" customHeight="false" outlineLevel="2" collapsed="false">
      <c r="B380" s="1" t="s">
        <v>36</v>
      </c>
      <c r="L380" s="29" t="s">
        <v>37</v>
      </c>
      <c r="M380" s="4" t="s">
        <v>718</v>
      </c>
      <c r="N380" s="31"/>
      <c r="O380" s="6" t="n">
        <v>250</v>
      </c>
      <c r="S380" s="7" t="s">
        <v>719</v>
      </c>
      <c r="Y380" s="10" t="n">
        <f aca="false">X380*O380</f>
        <v>0</v>
      </c>
    </row>
    <row r="381" customFormat="false" ht="12.75" hidden="true" customHeight="false" outlineLevel="2" collapsed="false">
      <c r="B381" s="1" t="s">
        <v>36</v>
      </c>
      <c r="L381" s="29" t="s">
        <v>43</v>
      </c>
      <c r="M381" s="4" t="s">
        <v>720</v>
      </c>
      <c r="N381" s="31"/>
      <c r="O381" s="6" t="n">
        <v>200</v>
      </c>
      <c r="S381" s="7" t="s">
        <v>721</v>
      </c>
      <c r="Y381" s="10" t="n">
        <f aca="false">X381*O381</f>
        <v>0</v>
      </c>
    </row>
    <row r="382" customFormat="false" ht="12.75" hidden="true" customHeight="false" outlineLevel="2" collapsed="false">
      <c r="B382" s="1" t="s">
        <v>36</v>
      </c>
      <c r="L382" s="29" t="s">
        <v>43</v>
      </c>
      <c r="M382" s="4" t="s">
        <v>722</v>
      </c>
      <c r="N382" s="31"/>
      <c r="O382" s="6" t="n">
        <v>300</v>
      </c>
      <c r="S382" s="7" t="s">
        <v>723</v>
      </c>
      <c r="Y382" s="10" t="n">
        <f aca="false">X382*O382</f>
        <v>0</v>
      </c>
    </row>
    <row r="383" customFormat="false" ht="12.75" hidden="true" customHeight="false" outlineLevel="2" collapsed="false">
      <c r="B383" s="1" t="s">
        <v>36</v>
      </c>
      <c r="L383" s="29" t="s">
        <v>57</v>
      </c>
      <c r="M383" s="4" t="s">
        <v>724</v>
      </c>
      <c r="N383" s="31"/>
      <c r="O383" s="6" t="n">
        <v>180</v>
      </c>
      <c r="S383" s="7" t="s">
        <v>725</v>
      </c>
      <c r="Y383" s="10" t="n">
        <f aca="false">X383*O383</f>
        <v>0</v>
      </c>
    </row>
    <row r="384" customFormat="false" ht="12.75" hidden="true" customHeight="false" outlineLevel="2" collapsed="false">
      <c r="B384" s="1" t="s">
        <v>36</v>
      </c>
      <c r="L384" s="29" t="s">
        <v>49</v>
      </c>
      <c r="M384" s="4" t="s">
        <v>726</v>
      </c>
      <c r="N384" s="31"/>
      <c r="O384" s="6" t="n">
        <v>180</v>
      </c>
      <c r="S384" s="7" t="s">
        <v>727</v>
      </c>
      <c r="Y384" s="10" t="n">
        <f aca="false">X384*O384</f>
        <v>0</v>
      </c>
    </row>
    <row r="385" customFormat="false" ht="12.75" hidden="true" customHeight="false" outlineLevel="2" collapsed="false">
      <c r="B385" s="1" t="s">
        <v>36</v>
      </c>
      <c r="L385" s="29" t="s">
        <v>49</v>
      </c>
      <c r="M385" s="4" t="s">
        <v>728</v>
      </c>
      <c r="N385" s="31"/>
      <c r="O385" s="6" t="n">
        <v>300</v>
      </c>
      <c r="S385" s="7" t="s">
        <v>729</v>
      </c>
      <c r="Y385" s="10" t="n">
        <f aca="false">X385*O385</f>
        <v>0</v>
      </c>
    </row>
    <row r="386" customFormat="false" ht="12.75" hidden="true" customHeight="false" outlineLevel="2" collapsed="false">
      <c r="B386" s="1" t="s">
        <v>36</v>
      </c>
      <c r="L386" s="29" t="s">
        <v>117</v>
      </c>
      <c r="M386" s="4" t="s">
        <v>730</v>
      </c>
      <c r="N386" s="31"/>
      <c r="O386" s="6" t="n">
        <v>400</v>
      </c>
      <c r="S386" s="7" t="s">
        <v>731</v>
      </c>
      <c r="Y386" s="10" t="n">
        <f aca="false">X386*O386</f>
        <v>0</v>
      </c>
    </row>
    <row r="387" customFormat="false" ht="12.75" hidden="true" customHeight="false" outlineLevel="2" collapsed="false">
      <c r="B387" s="1" t="s">
        <v>36</v>
      </c>
      <c r="L387" s="29" t="s">
        <v>211</v>
      </c>
      <c r="M387" s="4" t="s">
        <v>732</v>
      </c>
      <c r="N387" s="31"/>
      <c r="O387" s="6" t="n">
        <v>250</v>
      </c>
      <c r="S387" s="7" t="s">
        <v>733</v>
      </c>
      <c r="Y387" s="10" t="n">
        <f aca="false">X387*O387</f>
        <v>0</v>
      </c>
    </row>
    <row r="388" customFormat="false" ht="12.75" hidden="true" customHeight="false" outlineLevel="2" collapsed="false">
      <c r="B388" s="1" t="s">
        <v>36</v>
      </c>
      <c r="L388" s="29" t="s">
        <v>142</v>
      </c>
      <c r="M388" s="4" t="s">
        <v>734</v>
      </c>
      <c r="N388" s="31"/>
      <c r="O388" s="6" t="n">
        <v>200</v>
      </c>
      <c r="S388" s="7" t="s">
        <v>735</v>
      </c>
      <c r="Y388" s="10" t="n">
        <f aca="false">X388*O388</f>
        <v>0</v>
      </c>
    </row>
    <row r="389" customFormat="false" ht="12.75" hidden="true" customHeight="false" outlineLevel="2" collapsed="false">
      <c r="B389" s="1" t="s">
        <v>36</v>
      </c>
      <c r="L389" s="29" t="s">
        <v>37</v>
      </c>
      <c r="M389" s="4" t="s">
        <v>736</v>
      </c>
      <c r="N389" s="31"/>
      <c r="O389" s="6" t="n">
        <v>300</v>
      </c>
      <c r="S389" s="7" t="s">
        <v>737</v>
      </c>
      <c r="Y389" s="10" t="n">
        <f aca="false">X389*O389</f>
        <v>0</v>
      </c>
    </row>
    <row r="390" customFormat="false" ht="12.75" hidden="true" customHeight="false" outlineLevel="2" collapsed="false">
      <c r="B390" s="1" t="s">
        <v>36</v>
      </c>
      <c r="L390" s="29" t="s">
        <v>179</v>
      </c>
      <c r="M390" s="4" t="s">
        <v>738</v>
      </c>
      <c r="N390" s="31"/>
      <c r="O390" s="6" t="n">
        <v>200</v>
      </c>
      <c r="S390" s="7" t="s">
        <v>739</v>
      </c>
      <c r="Y390" s="10" t="n">
        <f aca="false">X390*O390</f>
        <v>0</v>
      </c>
    </row>
    <row r="391" customFormat="false" ht="12.75" hidden="true" customHeight="false" outlineLevel="2" collapsed="false">
      <c r="B391" s="1" t="s">
        <v>36</v>
      </c>
      <c r="L391" s="29" t="s">
        <v>179</v>
      </c>
      <c r="M391" s="4" t="s">
        <v>740</v>
      </c>
      <c r="N391" s="31"/>
      <c r="O391" s="6" t="n">
        <v>300</v>
      </c>
      <c r="S391" s="7" t="s">
        <v>741</v>
      </c>
      <c r="Y391" s="10" t="n">
        <f aca="false">X391*O391</f>
        <v>0</v>
      </c>
    </row>
    <row r="392" customFormat="false" ht="12.75" hidden="true" customHeight="false" outlineLevel="2" collapsed="false">
      <c r="B392" s="1" t="s">
        <v>36</v>
      </c>
      <c r="L392" s="29" t="s">
        <v>37</v>
      </c>
      <c r="M392" s="4" t="s">
        <v>742</v>
      </c>
      <c r="N392" s="31"/>
      <c r="O392" s="6" t="n">
        <v>170</v>
      </c>
      <c r="S392" s="7" t="s">
        <v>743</v>
      </c>
      <c r="Y392" s="10" t="n">
        <f aca="false">X392*O392</f>
        <v>0</v>
      </c>
    </row>
    <row r="393" customFormat="false" ht="12.75" hidden="true" customHeight="false" outlineLevel="2" collapsed="false">
      <c r="B393" s="1" t="s">
        <v>36</v>
      </c>
      <c r="L393" s="29" t="s">
        <v>120</v>
      </c>
      <c r="M393" s="4" t="s">
        <v>744</v>
      </c>
      <c r="N393" s="31"/>
      <c r="O393" s="6" t="n">
        <v>220</v>
      </c>
      <c r="S393" s="7" t="s">
        <v>745</v>
      </c>
      <c r="Y393" s="10" t="n">
        <f aca="false">X393*O393</f>
        <v>0</v>
      </c>
    </row>
    <row r="394" customFormat="false" ht="12.75" hidden="true" customHeight="false" outlineLevel="2" collapsed="false">
      <c r="B394" s="1" t="s">
        <v>36</v>
      </c>
      <c r="L394" s="29" t="s">
        <v>49</v>
      </c>
      <c r="M394" s="4" t="s">
        <v>746</v>
      </c>
      <c r="N394" s="31"/>
      <c r="O394" s="6" t="n">
        <v>150</v>
      </c>
      <c r="S394" s="7" t="s">
        <v>747</v>
      </c>
      <c r="Y394" s="10" t="n">
        <f aca="false">X394*O394</f>
        <v>0</v>
      </c>
    </row>
    <row r="395" customFormat="false" ht="12.75" hidden="true" customHeight="false" outlineLevel="2" collapsed="false">
      <c r="B395" s="1" t="s">
        <v>36</v>
      </c>
      <c r="L395" s="29" t="s">
        <v>49</v>
      </c>
      <c r="M395" s="4" t="s">
        <v>748</v>
      </c>
      <c r="N395" s="31"/>
      <c r="O395" s="6" t="n">
        <v>85</v>
      </c>
      <c r="S395" s="7" t="s">
        <v>749</v>
      </c>
      <c r="Y395" s="10" t="n">
        <f aca="false">X395*O395</f>
        <v>0</v>
      </c>
    </row>
    <row r="396" customFormat="false" ht="12.75" hidden="true" customHeight="false" outlineLevel="2" collapsed="false">
      <c r="B396" s="1" t="s">
        <v>36</v>
      </c>
      <c r="L396" s="29" t="s">
        <v>117</v>
      </c>
      <c r="M396" s="4" t="s">
        <v>750</v>
      </c>
      <c r="N396" s="31"/>
      <c r="O396" s="6" t="n">
        <v>40</v>
      </c>
      <c r="S396" s="7" t="s">
        <v>751</v>
      </c>
      <c r="Y396" s="10" t="n">
        <f aca="false">X396*O396</f>
        <v>0</v>
      </c>
    </row>
    <row r="397" customFormat="false" ht="12.75" hidden="true" customHeight="false" outlineLevel="2" collapsed="false">
      <c r="B397" s="1" t="s">
        <v>36</v>
      </c>
      <c r="L397" s="29" t="s">
        <v>43</v>
      </c>
      <c r="M397" s="4" t="s">
        <v>752</v>
      </c>
      <c r="N397" s="31"/>
      <c r="O397" s="6" t="n">
        <v>33</v>
      </c>
      <c r="S397" s="7" t="s">
        <v>753</v>
      </c>
      <c r="Y397" s="10" t="n">
        <f aca="false">X397*O397</f>
        <v>0</v>
      </c>
    </row>
    <row r="398" customFormat="false" ht="12.75" hidden="true" customHeight="false" outlineLevel="2" collapsed="false">
      <c r="L398" s="29"/>
      <c r="N398" s="41" t="s">
        <v>18</v>
      </c>
      <c r="R398" s="7" t="s">
        <v>754</v>
      </c>
      <c r="Y398" s="10" t="n">
        <f aca="false">X398*O398</f>
        <v>0</v>
      </c>
    </row>
    <row r="399" customFormat="false" ht="12.75" hidden="true" customHeight="false" outlineLevel="2" collapsed="false">
      <c r="B399" s="1" t="s">
        <v>36</v>
      </c>
      <c r="L399" s="29" t="s">
        <v>43</v>
      </c>
      <c r="M399" s="4" t="s">
        <v>755</v>
      </c>
      <c r="N399" s="41"/>
      <c r="O399" s="6" t="n">
        <v>120</v>
      </c>
      <c r="S399" s="7" t="s">
        <v>756</v>
      </c>
      <c r="Y399" s="10" t="n">
        <f aca="false">X399*O399</f>
        <v>0</v>
      </c>
    </row>
    <row r="400" customFormat="false" ht="12.75" hidden="true" customHeight="false" outlineLevel="2" collapsed="false">
      <c r="B400" s="1" t="s">
        <v>36</v>
      </c>
      <c r="L400" s="29" t="s">
        <v>211</v>
      </c>
      <c r="M400" s="4" t="s">
        <v>757</v>
      </c>
      <c r="N400" s="41"/>
      <c r="O400" s="6" t="n">
        <v>120</v>
      </c>
      <c r="S400" s="7" t="s">
        <v>758</v>
      </c>
      <c r="Y400" s="10" t="n">
        <f aca="false">X400*O400</f>
        <v>0</v>
      </c>
    </row>
    <row r="401" customFormat="false" ht="12.75" hidden="true" customHeight="false" outlineLevel="2" collapsed="false">
      <c r="B401" s="1" t="s">
        <v>36</v>
      </c>
      <c r="L401" s="29" t="s">
        <v>57</v>
      </c>
      <c r="M401" s="4" t="s">
        <v>759</v>
      </c>
      <c r="N401" s="41"/>
      <c r="O401" s="6" t="n">
        <v>150</v>
      </c>
      <c r="S401" s="7" t="s">
        <v>760</v>
      </c>
      <c r="Y401" s="10" t="n">
        <f aca="false">X401*O401</f>
        <v>0</v>
      </c>
    </row>
    <row r="402" customFormat="false" ht="12.75" hidden="true" customHeight="false" outlineLevel="2" collapsed="false">
      <c r="L402" s="29"/>
      <c r="N402" s="41" t="s">
        <v>18</v>
      </c>
      <c r="R402" s="7" t="s">
        <v>761</v>
      </c>
      <c r="Y402" s="10" t="n">
        <f aca="false">X402*O402</f>
        <v>0</v>
      </c>
    </row>
    <row r="403" customFormat="false" ht="12.75" hidden="true" customHeight="false" outlineLevel="2" collapsed="false">
      <c r="L403" s="29"/>
      <c r="N403" s="41" t="s">
        <v>18</v>
      </c>
      <c r="R403" s="7" t="s">
        <v>762</v>
      </c>
      <c r="Y403" s="10" t="n">
        <f aca="false">X403*O403</f>
        <v>0</v>
      </c>
    </row>
    <row r="404" customFormat="false" ht="12.75" hidden="true" customHeight="false" outlineLevel="2" collapsed="false">
      <c r="L404" s="29"/>
      <c r="N404" s="31"/>
      <c r="R404" s="7" t="s">
        <v>763</v>
      </c>
      <c r="Y404" s="10" t="n">
        <f aca="false">X404*O404</f>
        <v>0</v>
      </c>
    </row>
    <row r="405" customFormat="false" ht="12.75" hidden="true" customHeight="false" outlineLevel="2" collapsed="false">
      <c r="B405" s="1" t="s">
        <v>36</v>
      </c>
      <c r="L405" s="29" t="s">
        <v>764</v>
      </c>
      <c r="M405" s="4" t="s">
        <v>765</v>
      </c>
      <c r="N405" s="31"/>
      <c r="O405" s="6" t="n">
        <v>9</v>
      </c>
      <c r="S405" s="7" t="s">
        <v>766</v>
      </c>
      <c r="Y405" s="10" t="n">
        <f aca="false">X405*O405</f>
        <v>0</v>
      </c>
    </row>
    <row r="406" customFormat="false" ht="12.75" hidden="true" customHeight="false" outlineLevel="2" collapsed="false">
      <c r="B406" s="1" t="s">
        <v>36</v>
      </c>
      <c r="L406" s="29" t="s">
        <v>49</v>
      </c>
      <c r="M406" s="4" t="s">
        <v>767</v>
      </c>
      <c r="N406" s="31"/>
      <c r="O406" s="6" t="n">
        <v>100</v>
      </c>
      <c r="S406" s="7" t="s">
        <v>768</v>
      </c>
      <c r="Y406" s="10" t="n">
        <f aca="false">X406*O406</f>
        <v>0</v>
      </c>
    </row>
    <row r="407" customFormat="false" ht="12.75" hidden="true" customHeight="false" outlineLevel="2" collapsed="false">
      <c r="B407" s="1" t="s">
        <v>36</v>
      </c>
      <c r="L407" s="29" t="s">
        <v>37</v>
      </c>
      <c r="M407" s="4" t="s">
        <v>769</v>
      </c>
      <c r="N407" s="31"/>
      <c r="O407" s="6" t="n">
        <v>80</v>
      </c>
      <c r="S407" s="7" t="s">
        <v>770</v>
      </c>
      <c r="Y407" s="10" t="n">
        <f aca="false">X407*O407</f>
        <v>0</v>
      </c>
    </row>
    <row r="408" customFormat="false" ht="12.75" hidden="true" customHeight="false" outlineLevel="2" collapsed="false">
      <c r="B408" s="1" t="s">
        <v>36</v>
      </c>
      <c r="L408" s="29" t="s">
        <v>43</v>
      </c>
      <c r="M408" s="4" t="s">
        <v>771</v>
      </c>
      <c r="N408" s="31"/>
      <c r="O408" s="6" t="n">
        <v>130</v>
      </c>
      <c r="S408" s="7" t="s">
        <v>772</v>
      </c>
      <c r="Y408" s="10" t="n">
        <f aca="false">X408*O408</f>
        <v>0</v>
      </c>
    </row>
    <row r="409" customFormat="false" ht="12.75" hidden="true" customHeight="false" outlineLevel="2" collapsed="false">
      <c r="B409" s="1" t="s">
        <v>36</v>
      </c>
      <c r="L409" s="29" t="s">
        <v>43</v>
      </c>
      <c r="M409" s="4" t="s">
        <v>773</v>
      </c>
      <c r="N409" s="31"/>
      <c r="O409" s="6" t="n">
        <v>250</v>
      </c>
      <c r="S409" s="7" t="s">
        <v>774</v>
      </c>
      <c r="Y409" s="10" t="n">
        <f aca="false">X409*O409</f>
        <v>0</v>
      </c>
    </row>
    <row r="410" customFormat="false" ht="12.75" hidden="true" customHeight="false" outlineLevel="2" collapsed="false">
      <c r="B410" s="1" t="s">
        <v>36</v>
      </c>
      <c r="L410" s="29" t="s">
        <v>43</v>
      </c>
      <c r="M410" s="4" t="s">
        <v>775</v>
      </c>
      <c r="N410" s="31"/>
      <c r="O410" s="6" t="n">
        <v>200</v>
      </c>
      <c r="S410" s="7" t="s">
        <v>776</v>
      </c>
      <c r="Y410" s="10" t="n">
        <f aca="false">X410*O410</f>
        <v>0</v>
      </c>
    </row>
    <row r="411" customFormat="false" ht="12.75" hidden="true" customHeight="false" outlineLevel="2" collapsed="false">
      <c r="B411" s="1" t="s">
        <v>36</v>
      </c>
      <c r="L411" s="29" t="s">
        <v>49</v>
      </c>
      <c r="M411" s="4" t="s">
        <v>777</v>
      </c>
      <c r="N411" s="31"/>
      <c r="O411" s="6" t="n">
        <v>180</v>
      </c>
      <c r="S411" s="7" t="s">
        <v>778</v>
      </c>
      <c r="Y411" s="10" t="n">
        <f aca="false">X411*O411</f>
        <v>0</v>
      </c>
    </row>
    <row r="412" customFormat="false" ht="12.75" hidden="true" customHeight="false" outlineLevel="2" collapsed="false">
      <c r="B412" s="1" t="s">
        <v>36</v>
      </c>
      <c r="L412" s="29" t="s">
        <v>43</v>
      </c>
      <c r="M412" s="4" t="s">
        <v>779</v>
      </c>
      <c r="N412" s="31"/>
      <c r="O412" s="6" t="n">
        <v>150</v>
      </c>
      <c r="S412" s="7" t="s">
        <v>780</v>
      </c>
      <c r="Y412" s="10" t="n">
        <f aca="false">X412*O412</f>
        <v>0</v>
      </c>
    </row>
    <row r="413" customFormat="false" ht="12.75" hidden="true" customHeight="false" outlineLevel="2" collapsed="false">
      <c r="B413" s="1" t="s">
        <v>36</v>
      </c>
      <c r="L413" s="29" t="s">
        <v>117</v>
      </c>
      <c r="M413" s="4" t="s">
        <v>781</v>
      </c>
      <c r="N413" s="31"/>
      <c r="O413" s="6" t="n">
        <v>200</v>
      </c>
      <c r="S413" s="7" t="s">
        <v>782</v>
      </c>
      <c r="Y413" s="10" t="n">
        <f aca="false">X413*O413</f>
        <v>0</v>
      </c>
    </row>
    <row r="414" customFormat="false" ht="12.75" hidden="true" customHeight="false" outlineLevel="2" collapsed="false">
      <c r="B414" s="1" t="s">
        <v>36</v>
      </c>
      <c r="L414" s="29" t="s">
        <v>43</v>
      </c>
      <c r="M414" s="4" t="s">
        <v>783</v>
      </c>
      <c r="N414" s="31"/>
      <c r="O414" s="6" t="n">
        <v>550</v>
      </c>
      <c r="S414" s="7" t="s">
        <v>784</v>
      </c>
      <c r="Y414" s="10" t="n">
        <f aca="false">X414*O414</f>
        <v>0</v>
      </c>
    </row>
    <row r="415" customFormat="false" ht="12.75" hidden="true" customHeight="false" outlineLevel="2" collapsed="false">
      <c r="B415" s="1" t="s">
        <v>36</v>
      </c>
      <c r="L415" s="29" t="s">
        <v>43</v>
      </c>
      <c r="M415" s="4" t="s">
        <v>785</v>
      </c>
      <c r="N415" s="31"/>
      <c r="O415" s="6" t="n">
        <v>250</v>
      </c>
      <c r="S415" s="7" t="s">
        <v>786</v>
      </c>
      <c r="Y415" s="10" t="n">
        <f aca="false">X415*O415</f>
        <v>0</v>
      </c>
    </row>
    <row r="416" customFormat="false" ht="12.75" hidden="true" customHeight="false" outlineLevel="2" collapsed="false">
      <c r="B416" s="1" t="s">
        <v>36</v>
      </c>
      <c r="L416" s="29" t="s">
        <v>43</v>
      </c>
      <c r="M416" s="4" t="s">
        <v>787</v>
      </c>
      <c r="N416" s="31"/>
      <c r="O416" s="6" t="n">
        <v>500</v>
      </c>
      <c r="S416" s="7" t="s">
        <v>788</v>
      </c>
      <c r="Y416" s="10" t="n">
        <f aca="false">X416*O416</f>
        <v>0</v>
      </c>
    </row>
    <row r="417" customFormat="false" ht="12.75" hidden="true" customHeight="false" outlineLevel="2" collapsed="false">
      <c r="B417" s="1" t="s">
        <v>36</v>
      </c>
      <c r="L417" s="29" t="s">
        <v>211</v>
      </c>
      <c r="M417" s="4" t="s">
        <v>789</v>
      </c>
      <c r="N417" s="31"/>
      <c r="O417" s="6" t="n">
        <v>200</v>
      </c>
      <c r="S417" s="7" t="s">
        <v>790</v>
      </c>
      <c r="Y417" s="10" t="n">
        <f aca="false">X417*O417</f>
        <v>0</v>
      </c>
    </row>
    <row r="418" customFormat="false" ht="12.75" hidden="true" customHeight="false" outlineLevel="2" collapsed="false">
      <c r="B418" s="1" t="s">
        <v>36</v>
      </c>
      <c r="L418" s="29" t="s">
        <v>43</v>
      </c>
      <c r="M418" s="4" t="s">
        <v>791</v>
      </c>
      <c r="N418" s="31"/>
      <c r="O418" s="6" t="n">
        <v>250</v>
      </c>
      <c r="S418" s="7" t="s">
        <v>792</v>
      </c>
      <c r="Y418" s="10" t="n">
        <f aca="false">X418*O418</f>
        <v>0</v>
      </c>
    </row>
    <row r="419" customFormat="false" ht="12.75" hidden="true" customHeight="false" outlineLevel="2" collapsed="false">
      <c r="B419" s="1" t="s">
        <v>36</v>
      </c>
      <c r="L419" s="29" t="s">
        <v>142</v>
      </c>
      <c r="M419" s="4" t="s">
        <v>793</v>
      </c>
      <c r="N419" s="31"/>
      <c r="O419" s="6" t="n">
        <v>350</v>
      </c>
      <c r="S419" s="7" t="s">
        <v>794</v>
      </c>
      <c r="Y419" s="10" t="n">
        <f aca="false">X419*O419</f>
        <v>0</v>
      </c>
    </row>
    <row r="420" customFormat="false" ht="12.75" hidden="true" customHeight="false" outlineLevel="2" collapsed="false">
      <c r="B420" s="1" t="s">
        <v>36</v>
      </c>
      <c r="L420" s="29" t="s">
        <v>49</v>
      </c>
      <c r="M420" s="4" t="s">
        <v>795</v>
      </c>
      <c r="N420" s="31"/>
      <c r="O420" s="6" t="n">
        <v>1000</v>
      </c>
      <c r="S420" s="7" t="s">
        <v>796</v>
      </c>
      <c r="Y420" s="10" t="n">
        <f aca="false">X420*O420</f>
        <v>0</v>
      </c>
    </row>
    <row r="421" customFormat="false" ht="12.75" hidden="true" customHeight="false" outlineLevel="2" collapsed="false">
      <c r="B421" s="1" t="s">
        <v>36</v>
      </c>
      <c r="L421" s="29" t="s">
        <v>37</v>
      </c>
      <c r="M421" s="4" t="s">
        <v>797</v>
      </c>
      <c r="N421" s="31"/>
      <c r="O421" s="6" t="n">
        <v>600</v>
      </c>
      <c r="S421" s="7" t="s">
        <v>798</v>
      </c>
      <c r="Y421" s="10" t="n">
        <f aca="false">X421*O421</f>
        <v>0</v>
      </c>
    </row>
    <row r="422" customFormat="false" ht="12.75" hidden="true" customHeight="false" outlineLevel="2" collapsed="false">
      <c r="B422" s="1" t="s">
        <v>36</v>
      </c>
      <c r="L422" s="29" t="s">
        <v>43</v>
      </c>
      <c r="M422" s="4" t="s">
        <v>799</v>
      </c>
      <c r="N422" s="31"/>
      <c r="O422" s="6" t="n">
        <v>180</v>
      </c>
      <c r="S422" s="7" t="s">
        <v>800</v>
      </c>
      <c r="Y422" s="10" t="n">
        <f aca="false">X422*O422</f>
        <v>0</v>
      </c>
    </row>
    <row r="423" customFormat="false" ht="12.75" hidden="true" customHeight="false" outlineLevel="2" collapsed="false">
      <c r="L423" s="29"/>
      <c r="M423" s="4" t="s">
        <v>801</v>
      </c>
      <c r="N423" s="31"/>
      <c r="O423" s="6" t="n">
        <v>0</v>
      </c>
      <c r="S423" s="7" t="s">
        <v>802</v>
      </c>
      <c r="Y423" s="10" t="n">
        <f aca="false">X423*O423</f>
        <v>0</v>
      </c>
    </row>
    <row r="424" customFormat="false" ht="12.75" hidden="true" customHeight="false" outlineLevel="2" collapsed="false">
      <c r="B424" s="1" t="s">
        <v>36</v>
      </c>
      <c r="L424" s="29" t="s">
        <v>179</v>
      </c>
      <c r="M424" s="4" t="s">
        <v>803</v>
      </c>
      <c r="N424" s="31"/>
      <c r="O424" s="6" t="n">
        <v>450</v>
      </c>
      <c r="S424" s="7" t="s">
        <v>804</v>
      </c>
      <c r="Y424" s="10" t="n">
        <f aca="false">X424*O424</f>
        <v>0</v>
      </c>
    </row>
    <row r="425" customFormat="false" ht="12.75" hidden="true" customHeight="false" outlineLevel="2" collapsed="false">
      <c r="B425" s="1" t="s">
        <v>36</v>
      </c>
      <c r="L425" s="29" t="s">
        <v>43</v>
      </c>
      <c r="M425" s="4" t="s">
        <v>805</v>
      </c>
      <c r="N425" s="31"/>
      <c r="O425" s="6" t="n">
        <v>300</v>
      </c>
      <c r="S425" s="7" t="s">
        <v>806</v>
      </c>
      <c r="Y425" s="10" t="n">
        <f aca="false">X425*O425</f>
        <v>0</v>
      </c>
    </row>
    <row r="426" customFormat="false" ht="12.75" hidden="true" customHeight="false" outlineLevel="2" collapsed="false">
      <c r="B426" s="1" t="s">
        <v>36</v>
      </c>
      <c r="L426" s="29" t="s">
        <v>43</v>
      </c>
      <c r="M426" s="4" t="s">
        <v>807</v>
      </c>
      <c r="N426" s="31"/>
      <c r="O426" s="6" t="n">
        <v>250</v>
      </c>
      <c r="S426" s="7" t="s">
        <v>808</v>
      </c>
      <c r="Y426" s="10" t="n">
        <f aca="false">X426*O426</f>
        <v>0</v>
      </c>
    </row>
    <row r="427" customFormat="false" ht="12.75" hidden="true" customHeight="false" outlineLevel="2" collapsed="false">
      <c r="B427" s="1" t="s">
        <v>36</v>
      </c>
      <c r="L427" s="29" t="s">
        <v>57</v>
      </c>
      <c r="M427" s="4" t="s">
        <v>809</v>
      </c>
      <c r="N427" s="31"/>
      <c r="O427" s="6" t="n">
        <v>150</v>
      </c>
      <c r="S427" s="7" t="s">
        <v>810</v>
      </c>
      <c r="Y427" s="10" t="n">
        <f aca="false">X427*O427</f>
        <v>0</v>
      </c>
    </row>
    <row r="428" customFormat="false" ht="12.75" hidden="true" customHeight="false" outlineLevel="2" collapsed="false">
      <c r="B428" s="1" t="s">
        <v>36</v>
      </c>
      <c r="L428" s="29" t="s">
        <v>49</v>
      </c>
      <c r="M428" s="4" t="s">
        <v>811</v>
      </c>
      <c r="N428" s="31"/>
      <c r="O428" s="6" t="n">
        <v>200</v>
      </c>
      <c r="S428" s="7" t="s">
        <v>812</v>
      </c>
      <c r="Y428" s="10" t="n">
        <f aca="false">X428*O428</f>
        <v>0</v>
      </c>
    </row>
    <row r="429" customFormat="false" ht="12.75" hidden="true" customHeight="false" outlineLevel="2" collapsed="false">
      <c r="B429" s="1" t="s">
        <v>36</v>
      </c>
      <c r="L429" s="29" t="s">
        <v>57</v>
      </c>
      <c r="M429" s="4" t="s">
        <v>813</v>
      </c>
      <c r="N429" s="31"/>
      <c r="O429" s="6" t="n">
        <v>120</v>
      </c>
      <c r="S429" s="7" t="s">
        <v>814</v>
      </c>
      <c r="Y429" s="10" t="n">
        <f aca="false">X429*O429</f>
        <v>0</v>
      </c>
    </row>
    <row r="430" customFormat="false" ht="12.75" hidden="true" customHeight="false" outlineLevel="2" collapsed="false">
      <c r="B430" s="1" t="s">
        <v>36</v>
      </c>
      <c r="L430" s="29" t="s">
        <v>37</v>
      </c>
      <c r="M430" s="4" t="s">
        <v>815</v>
      </c>
      <c r="N430" s="31"/>
      <c r="O430" s="6" t="n">
        <v>75</v>
      </c>
      <c r="S430" s="7" t="s">
        <v>816</v>
      </c>
      <c r="Y430" s="10" t="n">
        <f aca="false">X430*O430</f>
        <v>0</v>
      </c>
    </row>
    <row r="431" customFormat="false" ht="12.75" hidden="true" customHeight="false" outlineLevel="2" collapsed="false">
      <c r="B431" s="1" t="s">
        <v>36</v>
      </c>
      <c r="L431" s="29" t="s">
        <v>49</v>
      </c>
      <c r="M431" s="4" t="s">
        <v>817</v>
      </c>
      <c r="N431" s="31"/>
      <c r="O431" s="6" t="n">
        <v>120</v>
      </c>
      <c r="S431" s="7" t="s">
        <v>818</v>
      </c>
      <c r="Y431" s="10" t="n">
        <f aca="false">X431*O431</f>
        <v>0</v>
      </c>
    </row>
    <row r="432" customFormat="false" ht="12.75" hidden="true" customHeight="false" outlineLevel="2" collapsed="false">
      <c r="B432" s="1" t="s">
        <v>36</v>
      </c>
      <c r="L432" s="29" t="s">
        <v>49</v>
      </c>
      <c r="M432" s="4" t="s">
        <v>819</v>
      </c>
      <c r="N432" s="31"/>
      <c r="O432" s="6" t="n">
        <v>200</v>
      </c>
      <c r="S432" s="7" t="s">
        <v>820</v>
      </c>
      <c r="Y432" s="10" t="n">
        <f aca="false">X432*O432</f>
        <v>0</v>
      </c>
    </row>
    <row r="433" customFormat="false" ht="12.75" hidden="true" customHeight="false" outlineLevel="2" collapsed="false">
      <c r="L433" s="29"/>
      <c r="M433" s="4" t="s">
        <v>821</v>
      </c>
      <c r="N433" s="31"/>
      <c r="O433" s="6" t="n">
        <v>0</v>
      </c>
      <c r="S433" s="7" t="s">
        <v>822</v>
      </c>
      <c r="Y433" s="10" t="n">
        <f aca="false">X433*O433</f>
        <v>0</v>
      </c>
    </row>
    <row r="434" customFormat="false" ht="12.75" hidden="true" customHeight="false" outlineLevel="2" collapsed="false">
      <c r="B434" s="1" t="s">
        <v>36</v>
      </c>
      <c r="L434" s="29" t="s">
        <v>57</v>
      </c>
      <c r="M434" s="4" t="s">
        <v>823</v>
      </c>
      <c r="N434" s="31"/>
      <c r="O434" s="6" t="n">
        <v>120</v>
      </c>
      <c r="S434" s="7" t="s">
        <v>824</v>
      </c>
      <c r="Y434" s="10" t="n">
        <f aca="false">X434*O434</f>
        <v>0</v>
      </c>
    </row>
    <row r="435" customFormat="false" ht="12.75" hidden="true" customHeight="false" outlineLevel="2" collapsed="false">
      <c r="B435" s="1" t="s">
        <v>36</v>
      </c>
      <c r="L435" s="29" t="s">
        <v>117</v>
      </c>
      <c r="M435" s="4" t="s">
        <v>825</v>
      </c>
      <c r="N435" s="31"/>
      <c r="O435" s="6" t="n">
        <v>35</v>
      </c>
      <c r="S435" s="7" t="s">
        <v>826</v>
      </c>
      <c r="Y435" s="10" t="n">
        <f aca="false">X435*O435</f>
        <v>0</v>
      </c>
    </row>
    <row r="436" customFormat="false" ht="12.75" hidden="true" customHeight="false" outlineLevel="2" collapsed="false">
      <c r="B436" s="1" t="s">
        <v>36</v>
      </c>
      <c r="L436" s="29" t="s">
        <v>179</v>
      </c>
      <c r="M436" s="4" t="s">
        <v>827</v>
      </c>
      <c r="N436" s="31"/>
      <c r="O436" s="6" t="n">
        <v>235</v>
      </c>
      <c r="S436" s="7" t="s">
        <v>828</v>
      </c>
      <c r="Y436" s="10" t="n">
        <f aca="false">X436*O436</f>
        <v>0</v>
      </c>
    </row>
    <row r="437" s="22" customFormat="true" ht="12.75" hidden="false" customHeight="false" outlineLevel="0" collapsed="true">
      <c r="A437" s="20"/>
      <c r="B437" s="20"/>
      <c r="C437" s="20"/>
      <c r="D437" s="20"/>
      <c r="E437" s="20"/>
      <c r="F437" s="20"/>
      <c r="G437" s="20"/>
      <c r="H437" s="20"/>
      <c r="I437" s="20"/>
      <c r="J437" s="20"/>
      <c r="K437" s="20" t="s">
        <v>216</v>
      </c>
      <c r="L437" s="20"/>
      <c r="M437" s="21"/>
      <c r="N437" s="22" t="s">
        <v>18</v>
      </c>
      <c r="O437" s="23"/>
      <c r="P437" s="24" t="s">
        <v>829</v>
      </c>
      <c r="Q437" s="24"/>
      <c r="R437" s="24"/>
      <c r="S437" s="24"/>
      <c r="T437" s="24"/>
      <c r="U437" s="24"/>
      <c r="V437" s="24"/>
      <c r="W437" s="24"/>
      <c r="X437" s="25"/>
      <c r="Y437" s="26" t="n">
        <f aca="false">X437*O437</f>
        <v>0</v>
      </c>
      <c r="AA437" s="27"/>
    </row>
    <row r="438" s="36" customFormat="true" ht="12.75" hidden="true" customHeight="false" outlineLevel="1" collapsed="false">
      <c r="A438" s="28"/>
      <c r="B438" s="28"/>
      <c r="C438" s="28"/>
      <c r="D438" s="28"/>
      <c r="E438" s="28"/>
      <c r="F438" s="28"/>
      <c r="G438" s="28"/>
      <c r="H438" s="28"/>
      <c r="I438" s="28"/>
      <c r="J438" s="28"/>
      <c r="K438" s="28"/>
      <c r="L438" s="29"/>
      <c r="M438" s="30" t="s">
        <v>830</v>
      </c>
      <c r="N438" s="41" t="s">
        <v>18</v>
      </c>
      <c r="O438" s="32"/>
      <c r="P438" s="33"/>
      <c r="Q438" s="33" t="s">
        <v>831</v>
      </c>
      <c r="R438" s="33"/>
      <c r="S438" s="33"/>
      <c r="T438" s="33"/>
      <c r="U438" s="33"/>
      <c r="V438" s="33"/>
      <c r="W438" s="33"/>
      <c r="X438" s="34"/>
      <c r="Y438" s="35" t="n">
        <f aca="false">X438*O438</f>
        <v>0</v>
      </c>
      <c r="AA438" s="37"/>
    </row>
    <row r="439" customFormat="false" ht="12.75" hidden="true" customHeight="false" outlineLevel="2" collapsed="false">
      <c r="L439" s="29"/>
      <c r="N439" s="31"/>
      <c r="R439" s="7" t="s">
        <v>832</v>
      </c>
      <c r="Y439" s="10" t="n">
        <f aca="false">X439*O439</f>
        <v>0</v>
      </c>
    </row>
    <row r="440" customFormat="false" ht="12.75" hidden="true" customHeight="false" outlineLevel="2" collapsed="false">
      <c r="B440" s="1" t="s">
        <v>36</v>
      </c>
      <c r="L440" s="29" t="s">
        <v>833</v>
      </c>
      <c r="M440" s="4" t="s">
        <v>834</v>
      </c>
      <c r="N440" s="31"/>
      <c r="O440" s="6" t="n">
        <v>70</v>
      </c>
      <c r="S440" s="7" t="s">
        <v>835</v>
      </c>
      <c r="Y440" s="10" t="n">
        <f aca="false">X440*O440</f>
        <v>0</v>
      </c>
    </row>
    <row r="441" customFormat="false" ht="12.75" hidden="true" customHeight="false" outlineLevel="2" collapsed="false">
      <c r="B441" s="1" t="s">
        <v>36</v>
      </c>
      <c r="L441" s="29" t="s">
        <v>836</v>
      </c>
      <c r="M441" s="4" t="s">
        <v>837</v>
      </c>
      <c r="N441" s="31"/>
      <c r="O441" s="6" t="n">
        <v>50</v>
      </c>
      <c r="S441" s="7" t="s">
        <v>838</v>
      </c>
      <c r="Y441" s="10" t="n">
        <f aca="false">X441*O441</f>
        <v>0</v>
      </c>
    </row>
    <row r="442" customFormat="false" ht="12.75" hidden="true" customHeight="false" outlineLevel="2" collapsed="false">
      <c r="L442" s="29"/>
      <c r="N442" s="31"/>
      <c r="R442" s="7" t="s">
        <v>839</v>
      </c>
      <c r="Y442" s="10" t="n">
        <f aca="false">X442*O442</f>
        <v>0</v>
      </c>
    </row>
    <row r="443" customFormat="false" ht="12.75" hidden="true" customHeight="false" outlineLevel="2" collapsed="false">
      <c r="B443" s="1" t="s">
        <v>36</v>
      </c>
      <c r="L443" s="29" t="s">
        <v>531</v>
      </c>
      <c r="M443" s="4" t="s">
        <v>840</v>
      </c>
      <c r="N443" s="31"/>
      <c r="O443" s="6" t="n">
        <v>80</v>
      </c>
      <c r="S443" s="7" t="s">
        <v>841</v>
      </c>
      <c r="Y443" s="10" t="n">
        <f aca="false">X443*O443</f>
        <v>0</v>
      </c>
    </row>
    <row r="444" customFormat="false" ht="12.75" hidden="true" customHeight="false" outlineLevel="2" collapsed="false">
      <c r="L444" s="29"/>
      <c r="N444" s="31"/>
      <c r="R444" s="7" t="s">
        <v>842</v>
      </c>
      <c r="Y444" s="10" t="n">
        <f aca="false">X444*O444</f>
        <v>0</v>
      </c>
    </row>
    <row r="445" customFormat="false" ht="12.75" hidden="true" customHeight="false" outlineLevel="2" collapsed="false">
      <c r="B445" s="1" t="s">
        <v>36</v>
      </c>
      <c r="L445" s="29" t="s">
        <v>43</v>
      </c>
      <c r="M445" s="4" t="s">
        <v>843</v>
      </c>
      <c r="N445" s="31"/>
      <c r="O445" s="6" t="n">
        <v>450</v>
      </c>
      <c r="S445" s="7" t="s">
        <v>844</v>
      </c>
      <c r="Y445" s="10" t="n">
        <f aca="false">X445*O445</f>
        <v>0</v>
      </c>
    </row>
    <row r="446" customFormat="false" ht="12.75" hidden="true" customHeight="false" outlineLevel="2" collapsed="false">
      <c r="L446" s="29"/>
      <c r="N446" s="31"/>
      <c r="R446" s="7" t="s">
        <v>845</v>
      </c>
      <c r="Y446" s="10" t="n">
        <f aca="false">X446*O446</f>
        <v>0</v>
      </c>
    </row>
    <row r="447" customFormat="false" ht="12.75" hidden="true" customHeight="false" outlineLevel="2" collapsed="false">
      <c r="B447" s="1" t="s">
        <v>36</v>
      </c>
      <c r="L447" s="29" t="s">
        <v>49</v>
      </c>
      <c r="M447" s="4" t="s">
        <v>846</v>
      </c>
      <c r="N447" s="40"/>
      <c r="O447" s="6" t="n">
        <v>350</v>
      </c>
      <c r="S447" s="7" t="s">
        <v>847</v>
      </c>
      <c r="Y447" s="10" t="n">
        <f aca="false">X447*O447</f>
        <v>0</v>
      </c>
    </row>
    <row r="448" customFormat="false" ht="12.75" hidden="true" customHeight="false" outlineLevel="2" collapsed="false">
      <c r="B448" s="1" t="s">
        <v>36</v>
      </c>
      <c r="L448" s="29" t="s">
        <v>37</v>
      </c>
      <c r="M448" s="4" t="s">
        <v>848</v>
      </c>
      <c r="N448" s="40"/>
      <c r="O448" s="6" t="n">
        <v>60</v>
      </c>
      <c r="S448" s="7" t="s">
        <v>849</v>
      </c>
      <c r="Y448" s="10" t="n">
        <f aca="false">X448*O448</f>
        <v>0</v>
      </c>
    </row>
    <row r="449" customFormat="false" ht="12.75" hidden="true" customHeight="false" outlineLevel="2" collapsed="false">
      <c r="B449" s="1" t="s">
        <v>36</v>
      </c>
      <c r="L449" s="29" t="s">
        <v>43</v>
      </c>
      <c r="M449" s="4" t="s">
        <v>850</v>
      </c>
      <c r="N449" s="40"/>
      <c r="O449" s="6" t="n">
        <v>2500</v>
      </c>
      <c r="S449" s="7" t="s">
        <v>851</v>
      </c>
      <c r="Y449" s="10" t="n">
        <f aca="false">X449*O449</f>
        <v>0</v>
      </c>
    </row>
    <row r="450" customFormat="false" ht="12.75" hidden="true" customHeight="false" outlineLevel="2" collapsed="false">
      <c r="B450" s="1" t="s">
        <v>36</v>
      </c>
      <c r="L450" s="29" t="s">
        <v>852</v>
      </c>
      <c r="M450" s="4" t="s">
        <v>853</v>
      </c>
      <c r="N450" s="31"/>
      <c r="O450" s="6" t="n">
        <v>40</v>
      </c>
      <c r="S450" s="7" t="s">
        <v>854</v>
      </c>
      <c r="Y450" s="10" t="n">
        <f aca="false">X450*O450</f>
        <v>0</v>
      </c>
    </row>
    <row r="451" customFormat="false" ht="12.75" hidden="true" customHeight="false" outlineLevel="2" collapsed="false">
      <c r="L451" s="29"/>
      <c r="N451" s="31"/>
      <c r="R451" s="7" t="s">
        <v>855</v>
      </c>
      <c r="Y451" s="10" t="n">
        <f aca="false">X451*O451</f>
        <v>0</v>
      </c>
    </row>
    <row r="452" customFormat="false" ht="12.75" hidden="true" customHeight="false" outlineLevel="2" collapsed="false">
      <c r="B452" s="1" t="s">
        <v>36</v>
      </c>
      <c r="L452" s="29" t="s">
        <v>856</v>
      </c>
      <c r="M452" s="4" t="s">
        <v>857</v>
      </c>
      <c r="N452" s="31"/>
      <c r="O452" s="6" t="n">
        <v>80</v>
      </c>
      <c r="S452" s="7" t="s">
        <v>858</v>
      </c>
      <c r="Y452" s="10" t="n">
        <f aca="false">X452*O452</f>
        <v>0</v>
      </c>
    </row>
    <row r="453" s="22" customFormat="true" ht="12.75" hidden="false" customHeight="false" outlineLevel="0" collapsed="true">
      <c r="A453" s="20"/>
      <c r="B453" s="20"/>
      <c r="C453" s="20"/>
      <c r="D453" s="20"/>
      <c r="E453" s="20"/>
      <c r="F453" s="20"/>
      <c r="G453" s="20"/>
      <c r="H453" s="20"/>
      <c r="I453" s="20"/>
      <c r="J453" s="20"/>
      <c r="K453" s="20"/>
      <c r="L453" s="20"/>
      <c r="M453" s="21"/>
      <c r="O453" s="23"/>
      <c r="P453" s="24" t="s">
        <v>859</v>
      </c>
      <c r="Q453" s="24"/>
      <c r="R453" s="24"/>
      <c r="S453" s="24"/>
      <c r="T453" s="24"/>
      <c r="U453" s="24"/>
      <c r="V453" s="24"/>
      <c r="W453" s="24"/>
      <c r="X453" s="25"/>
      <c r="Y453" s="26" t="n">
        <f aca="false">X453*O453</f>
        <v>0</v>
      </c>
      <c r="AA453" s="27"/>
    </row>
    <row r="454" s="36" customFormat="true" ht="12.75" hidden="true" customHeight="false" outlineLevel="1" collapsed="false">
      <c r="A454" s="28"/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9"/>
      <c r="M454" s="30"/>
      <c r="N454" s="31"/>
      <c r="O454" s="32"/>
      <c r="P454" s="33"/>
      <c r="Q454" s="33" t="s">
        <v>860</v>
      </c>
      <c r="R454" s="33"/>
      <c r="S454" s="33"/>
      <c r="T454" s="33"/>
      <c r="U454" s="33"/>
      <c r="V454" s="33"/>
      <c r="W454" s="33"/>
      <c r="X454" s="34"/>
      <c r="Y454" s="35" t="n">
        <f aca="false">X454*O454</f>
        <v>0</v>
      </c>
      <c r="AA454" s="37"/>
    </row>
    <row r="455" customFormat="false" ht="12.75" hidden="true" customHeight="false" outlineLevel="2" collapsed="false">
      <c r="B455" s="1" t="s">
        <v>36</v>
      </c>
      <c r="L455" s="29" t="s">
        <v>764</v>
      </c>
      <c r="M455" s="4" t="s">
        <v>861</v>
      </c>
      <c r="N455" s="31"/>
      <c r="O455" s="6" t="n">
        <v>450</v>
      </c>
      <c r="S455" s="7" t="s">
        <v>862</v>
      </c>
      <c r="Y455" s="10" t="n">
        <f aca="false">X455*O455</f>
        <v>0</v>
      </c>
    </row>
    <row r="456" customFormat="false" ht="12.75" hidden="true" customHeight="false" outlineLevel="2" collapsed="false">
      <c r="B456" s="1" t="s">
        <v>36</v>
      </c>
      <c r="L456" s="29" t="s">
        <v>117</v>
      </c>
      <c r="M456" s="4" t="s">
        <v>863</v>
      </c>
      <c r="N456" s="31"/>
      <c r="O456" s="6" t="n">
        <v>125</v>
      </c>
      <c r="S456" s="7" t="s">
        <v>864</v>
      </c>
      <c r="Y456" s="10" t="n">
        <f aca="false">X456*O456</f>
        <v>0</v>
      </c>
    </row>
    <row r="457" s="22" customFormat="true" ht="12.75" hidden="false" customHeight="false" outlineLevel="0" collapsed="true">
      <c r="A457" s="20"/>
      <c r="B457" s="20"/>
      <c r="C457" s="20"/>
      <c r="D457" s="20"/>
      <c r="E457" s="20"/>
      <c r="F457" s="20"/>
      <c r="G457" s="20"/>
      <c r="H457" s="20"/>
      <c r="I457" s="20"/>
      <c r="J457" s="20"/>
      <c r="K457" s="20" t="s">
        <v>216</v>
      </c>
      <c r="L457" s="20"/>
      <c r="M457" s="21"/>
      <c r="O457" s="23"/>
      <c r="P457" s="24" t="s">
        <v>865</v>
      </c>
      <c r="Q457" s="24"/>
      <c r="R457" s="24"/>
      <c r="S457" s="24"/>
      <c r="T457" s="24"/>
      <c r="U457" s="24"/>
      <c r="V457" s="24"/>
      <c r="W457" s="24"/>
      <c r="X457" s="25"/>
      <c r="Y457" s="26" t="n">
        <f aca="false">X457*O457</f>
        <v>0</v>
      </c>
      <c r="AA457" s="27"/>
    </row>
    <row r="458" s="36" customFormat="true" ht="12.75" hidden="true" customHeight="false" outlineLevel="1" collapsed="false">
      <c r="A458" s="28"/>
      <c r="B458" s="28"/>
      <c r="C458" s="28"/>
      <c r="D458" s="28"/>
      <c r="E458" s="28"/>
      <c r="F458" s="28"/>
      <c r="G458" s="28"/>
      <c r="H458" s="28"/>
      <c r="I458" s="28"/>
      <c r="J458" s="28"/>
      <c r="K458" s="28"/>
      <c r="L458" s="29"/>
      <c r="M458" s="30"/>
      <c r="N458" s="43" t="s">
        <v>18</v>
      </c>
      <c r="O458" s="32"/>
      <c r="P458" s="33"/>
      <c r="Q458" s="33" t="s">
        <v>866</v>
      </c>
      <c r="R458" s="33"/>
      <c r="S458" s="33"/>
      <c r="T458" s="33"/>
      <c r="U458" s="33"/>
      <c r="V458" s="33"/>
      <c r="W458" s="33"/>
      <c r="X458" s="34"/>
      <c r="Y458" s="35" t="n">
        <f aca="false">X458*O458</f>
        <v>0</v>
      </c>
      <c r="AA458" s="37"/>
    </row>
    <row r="459" customFormat="false" ht="12.75" hidden="true" customHeight="false" outlineLevel="2" collapsed="false">
      <c r="L459" s="29"/>
      <c r="M459" s="4" t="s">
        <v>867</v>
      </c>
      <c r="N459" s="41" t="s">
        <v>18</v>
      </c>
      <c r="R459" s="7" t="s">
        <v>868</v>
      </c>
      <c r="Y459" s="10" t="n">
        <f aca="false">X459*O459</f>
        <v>0</v>
      </c>
    </row>
    <row r="460" customFormat="false" ht="12.75" hidden="true" customHeight="false" outlineLevel="2" collapsed="false">
      <c r="L460" s="29"/>
      <c r="N460" s="31"/>
      <c r="S460" s="7" t="s">
        <v>869</v>
      </c>
      <c r="Y460" s="10" t="n">
        <f aca="false">X460*O460</f>
        <v>0</v>
      </c>
    </row>
    <row r="461" customFormat="false" ht="12.75" hidden="true" customHeight="false" outlineLevel="2" collapsed="false">
      <c r="B461" s="1" t="s">
        <v>36</v>
      </c>
      <c r="L461" s="29" t="s">
        <v>49</v>
      </c>
      <c r="M461" s="4" t="s">
        <v>870</v>
      </c>
      <c r="N461" s="40"/>
      <c r="O461" s="6" t="n">
        <v>800</v>
      </c>
      <c r="T461" s="7" t="s">
        <v>871</v>
      </c>
      <c r="Y461" s="10" t="n">
        <f aca="false">X461*O461</f>
        <v>0</v>
      </c>
    </row>
    <row r="462" customFormat="false" ht="12.75" hidden="true" customHeight="false" outlineLevel="2" collapsed="false">
      <c r="B462" s="1" t="s">
        <v>36</v>
      </c>
      <c r="L462" s="29" t="s">
        <v>37</v>
      </c>
      <c r="M462" s="4" t="s">
        <v>872</v>
      </c>
      <c r="N462" s="40"/>
      <c r="O462" s="6" t="n">
        <v>800</v>
      </c>
      <c r="T462" s="7" t="s">
        <v>873</v>
      </c>
      <c r="Y462" s="10" t="n">
        <f aca="false">X462*O462</f>
        <v>0</v>
      </c>
    </row>
    <row r="463" customFormat="false" ht="12.75" hidden="true" customHeight="false" outlineLevel="2" collapsed="false">
      <c r="B463" s="1" t="s">
        <v>36</v>
      </c>
      <c r="L463" s="29" t="s">
        <v>49</v>
      </c>
      <c r="M463" s="4" t="s">
        <v>874</v>
      </c>
      <c r="N463" s="40"/>
      <c r="O463" s="6" t="n">
        <v>1250</v>
      </c>
      <c r="T463" s="7" t="s">
        <v>875</v>
      </c>
      <c r="Y463" s="10" t="n">
        <f aca="false">X463*O463</f>
        <v>0</v>
      </c>
    </row>
    <row r="464" customFormat="false" ht="12.75" hidden="true" customHeight="false" outlineLevel="2" collapsed="false">
      <c r="B464" s="1" t="s">
        <v>36</v>
      </c>
      <c r="L464" s="29" t="s">
        <v>43</v>
      </c>
      <c r="M464" s="4" t="s">
        <v>876</v>
      </c>
      <c r="N464" s="40"/>
      <c r="O464" s="6" t="n">
        <v>1480</v>
      </c>
      <c r="T464" s="7" t="s">
        <v>877</v>
      </c>
      <c r="Y464" s="10" t="n">
        <f aca="false">X464*O464</f>
        <v>0</v>
      </c>
    </row>
    <row r="465" customFormat="false" ht="12.75" hidden="true" customHeight="false" outlineLevel="2" collapsed="false">
      <c r="B465" s="1" t="s">
        <v>36</v>
      </c>
      <c r="L465" s="29" t="s">
        <v>43</v>
      </c>
      <c r="M465" s="4" t="s">
        <v>878</v>
      </c>
      <c r="N465" s="40"/>
      <c r="O465" s="6" t="n">
        <v>600</v>
      </c>
      <c r="T465" s="7" t="s">
        <v>879</v>
      </c>
      <c r="Y465" s="10" t="n">
        <f aca="false">X465*O465</f>
        <v>0</v>
      </c>
    </row>
    <row r="466" customFormat="false" ht="12.75" hidden="true" customHeight="false" outlineLevel="2" collapsed="false">
      <c r="L466" s="29"/>
      <c r="N466" s="31"/>
      <c r="S466" s="7" t="s">
        <v>880</v>
      </c>
      <c r="Y466" s="10" t="n">
        <f aca="false">X466*O466</f>
        <v>0</v>
      </c>
    </row>
    <row r="467" customFormat="false" ht="12.75" hidden="true" customHeight="false" outlineLevel="2" collapsed="false">
      <c r="B467" s="1" t="s">
        <v>36</v>
      </c>
      <c r="L467" s="29" t="s">
        <v>37</v>
      </c>
      <c r="M467" s="4" t="s">
        <v>881</v>
      </c>
      <c r="N467" s="31"/>
      <c r="O467" s="6" t="n">
        <v>1000</v>
      </c>
      <c r="T467" s="7" t="s">
        <v>882</v>
      </c>
      <c r="Y467" s="10" t="n">
        <f aca="false">X467*O467</f>
        <v>0</v>
      </c>
    </row>
    <row r="468" customFormat="false" ht="12.75" hidden="true" customHeight="false" outlineLevel="2" collapsed="false">
      <c r="B468" s="1" t="s">
        <v>36</v>
      </c>
      <c r="L468" s="29" t="s">
        <v>37</v>
      </c>
      <c r="M468" s="4" t="s">
        <v>883</v>
      </c>
      <c r="N468" s="31"/>
      <c r="O468" s="6" t="n">
        <v>1400</v>
      </c>
      <c r="T468" s="7" t="s">
        <v>884</v>
      </c>
      <c r="Y468" s="10" t="n">
        <f aca="false">X468*O468</f>
        <v>0</v>
      </c>
    </row>
    <row r="469" customFormat="false" ht="12.75" hidden="true" customHeight="false" outlineLevel="2" collapsed="false">
      <c r="B469" s="1" t="s">
        <v>36</v>
      </c>
      <c r="L469" s="29" t="s">
        <v>43</v>
      </c>
      <c r="M469" s="4" t="s">
        <v>885</v>
      </c>
      <c r="N469" s="31"/>
      <c r="O469" s="6" t="n">
        <v>2850</v>
      </c>
      <c r="T469" s="7" t="s">
        <v>886</v>
      </c>
      <c r="Y469" s="10" t="n">
        <f aca="false">X469*O469</f>
        <v>0</v>
      </c>
    </row>
    <row r="470" customFormat="false" ht="12.75" hidden="true" customHeight="false" outlineLevel="2" collapsed="false">
      <c r="B470" s="1" t="s">
        <v>36</v>
      </c>
      <c r="L470" s="29" t="s">
        <v>43</v>
      </c>
      <c r="M470" s="4" t="s">
        <v>887</v>
      </c>
      <c r="N470" s="31"/>
      <c r="O470" s="6" t="n">
        <v>2200</v>
      </c>
      <c r="T470" s="7" t="s">
        <v>888</v>
      </c>
      <c r="Y470" s="10" t="n">
        <f aca="false">X470*O470</f>
        <v>0</v>
      </c>
    </row>
    <row r="471" customFormat="false" ht="12.75" hidden="true" customHeight="false" outlineLevel="2" collapsed="false">
      <c r="B471" s="1" t="s">
        <v>36</v>
      </c>
      <c r="L471" s="29" t="s">
        <v>142</v>
      </c>
      <c r="M471" s="4" t="s">
        <v>889</v>
      </c>
      <c r="N471" s="31"/>
      <c r="O471" s="6" t="n">
        <v>1100</v>
      </c>
      <c r="T471" s="7" t="s">
        <v>890</v>
      </c>
      <c r="Y471" s="10" t="n">
        <f aca="false">X471*O471</f>
        <v>0</v>
      </c>
    </row>
    <row r="472" customFormat="false" ht="12.75" hidden="true" customHeight="false" outlineLevel="2" collapsed="false">
      <c r="B472" s="1" t="s">
        <v>36</v>
      </c>
      <c r="L472" s="29" t="s">
        <v>43</v>
      </c>
      <c r="M472" s="4" t="s">
        <v>891</v>
      </c>
      <c r="N472" s="31"/>
      <c r="O472" s="6" t="n">
        <v>1000</v>
      </c>
      <c r="T472" s="7" t="s">
        <v>892</v>
      </c>
      <c r="Y472" s="10" t="n">
        <f aca="false">X472*O472</f>
        <v>0</v>
      </c>
    </row>
    <row r="473" customFormat="false" ht="12.75" hidden="true" customHeight="false" outlineLevel="2" collapsed="false">
      <c r="B473" s="1" t="s">
        <v>36</v>
      </c>
      <c r="L473" s="29" t="s">
        <v>49</v>
      </c>
      <c r="M473" s="4" t="s">
        <v>893</v>
      </c>
      <c r="N473" s="31"/>
      <c r="O473" s="6" t="n">
        <v>1380</v>
      </c>
      <c r="T473" s="7" t="s">
        <v>894</v>
      </c>
      <c r="Y473" s="10" t="n">
        <f aca="false">X473*O473</f>
        <v>0</v>
      </c>
    </row>
    <row r="474" customFormat="false" ht="12.75" hidden="true" customHeight="false" outlineLevel="2" collapsed="false">
      <c r="B474" s="1" t="s">
        <v>36</v>
      </c>
      <c r="L474" s="29" t="s">
        <v>43</v>
      </c>
      <c r="M474" s="4" t="s">
        <v>895</v>
      </c>
      <c r="N474" s="31"/>
      <c r="O474" s="6" t="n">
        <v>1200</v>
      </c>
      <c r="T474" s="7" t="s">
        <v>896</v>
      </c>
      <c r="Y474" s="10" t="n">
        <f aca="false">X474*O474</f>
        <v>0</v>
      </c>
    </row>
    <row r="475" customFormat="false" ht="12.75" hidden="true" customHeight="false" outlineLevel="2" collapsed="false">
      <c r="B475" s="1" t="s">
        <v>36</v>
      </c>
      <c r="L475" s="29" t="s">
        <v>43</v>
      </c>
      <c r="M475" s="4" t="s">
        <v>897</v>
      </c>
      <c r="N475" s="31"/>
      <c r="O475" s="6" t="n">
        <v>3020</v>
      </c>
      <c r="T475" s="7" t="s">
        <v>898</v>
      </c>
      <c r="Y475" s="10" t="n">
        <f aca="false">X475*O475</f>
        <v>0</v>
      </c>
    </row>
    <row r="476" customFormat="false" ht="12.75" hidden="true" customHeight="false" outlineLevel="2" collapsed="false">
      <c r="B476" s="1" t="s">
        <v>36</v>
      </c>
      <c r="L476" s="29" t="s">
        <v>43</v>
      </c>
      <c r="M476" s="4" t="s">
        <v>899</v>
      </c>
      <c r="N476" s="31"/>
      <c r="O476" s="6" t="n">
        <v>1400</v>
      </c>
      <c r="T476" s="7" t="s">
        <v>900</v>
      </c>
      <c r="Y476" s="10" t="n">
        <f aca="false">X476*O476</f>
        <v>0</v>
      </c>
    </row>
    <row r="477" customFormat="false" ht="12.75" hidden="true" customHeight="false" outlineLevel="2" collapsed="false">
      <c r="B477" s="1" t="s">
        <v>36</v>
      </c>
      <c r="L477" s="29" t="s">
        <v>43</v>
      </c>
      <c r="M477" s="4" t="s">
        <v>901</v>
      </c>
      <c r="N477" s="31"/>
      <c r="O477" s="6" t="n">
        <v>1400</v>
      </c>
      <c r="T477" s="7" t="s">
        <v>902</v>
      </c>
      <c r="Y477" s="10" t="n">
        <f aca="false">X477*O477</f>
        <v>0</v>
      </c>
    </row>
    <row r="478" customFormat="false" ht="12.75" hidden="true" customHeight="false" outlineLevel="2" collapsed="false">
      <c r="B478" s="1" t="s">
        <v>36</v>
      </c>
      <c r="L478" s="29" t="s">
        <v>43</v>
      </c>
      <c r="M478" s="4" t="s">
        <v>903</v>
      </c>
      <c r="N478" s="31"/>
      <c r="O478" s="6" t="n">
        <v>2240</v>
      </c>
      <c r="T478" s="7" t="s">
        <v>904</v>
      </c>
      <c r="Y478" s="10" t="n">
        <f aca="false">X478*O478</f>
        <v>0</v>
      </c>
    </row>
    <row r="479" customFormat="false" ht="12.75" hidden="true" customHeight="false" outlineLevel="2" collapsed="false">
      <c r="B479" s="1" t="s">
        <v>36</v>
      </c>
      <c r="L479" s="29" t="s">
        <v>43</v>
      </c>
      <c r="M479" s="4" t="s">
        <v>905</v>
      </c>
      <c r="N479" s="31"/>
      <c r="O479" s="6" t="n">
        <v>1430</v>
      </c>
      <c r="T479" s="7" t="s">
        <v>906</v>
      </c>
      <c r="Y479" s="10" t="n">
        <f aca="false">X479*O479</f>
        <v>0</v>
      </c>
    </row>
    <row r="480" customFormat="false" ht="12.75" hidden="true" customHeight="false" outlineLevel="2" collapsed="false">
      <c r="B480" s="1" t="s">
        <v>36</v>
      </c>
      <c r="L480" s="29" t="s">
        <v>37</v>
      </c>
      <c r="M480" s="4" t="s">
        <v>907</v>
      </c>
      <c r="N480" s="31"/>
      <c r="O480" s="6" t="n">
        <v>2210</v>
      </c>
      <c r="T480" s="7" t="s">
        <v>908</v>
      </c>
      <c r="Y480" s="10" t="n">
        <f aca="false">X480*O480</f>
        <v>0</v>
      </c>
    </row>
    <row r="481" customFormat="false" ht="12.75" hidden="true" customHeight="false" outlineLevel="2" collapsed="false">
      <c r="L481" s="29"/>
      <c r="N481" s="31"/>
      <c r="S481" s="7" t="s">
        <v>909</v>
      </c>
      <c r="Y481" s="10" t="n">
        <f aca="false">X481*O481</f>
        <v>0</v>
      </c>
    </row>
    <row r="482" customFormat="false" ht="12.75" hidden="true" customHeight="false" outlineLevel="2" collapsed="false">
      <c r="B482" s="1" t="s">
        <v>36</v>
      </c>
      <c r="L482" s="29" t="s">
        <v>117</v>
      </c>
      <c r="M482" s="4" t="s">
        <v>910</v>
      </c>
      <c r="N482" s="40"/>
      <c r="O482" s="6" t="n">
        <v>1000</v>
      </c>
      <c r="T482" s="7" t="s">
        <v>911</v>
      </c>
      <c r="Y482" s="10" t="n">
        <f aca="false">X482*O482</f>
        <v>0</v>
      </c>
    </row>
    <row r="483" s="22" customFormat="true" ht="12.75" hidden="false" customHeight="false" outlineLevel="0" collapsed="true">
      <c r="A483" s="20"/>
      <c r="B483" s="20"/>
      <c r="C483" s="20"/>
      <c r="D483" s="20"/>
      <c r="E483" s="20"/>
      <c r="F483" s="20"/>
      <c r="G483" s="20"/>
      <c r="H483" s="20"/>
      <c r="I483" s="20"/>
      <c r="J483" s="20"/>
      <c r="K483" s="20" t="s">
        <v>216</v>
      </c>
      <c r="L483" s="20"/>
      <c r="M483" s="21"/>
      <c r="O483" s="23"/>
      <c r="P483" s="24" t="s">
        <v>912</v>
      </c>
      <c r="Q483" s="24"/>
      <c r="R483" s="24"/>
      <c r="S483" s="24"/>
      <c r="T483" s="24"/>
      <c r="U483" s="24"/>
      <c r="V483" s="24"/>
      <c r="W483" s="24"/>
      <c r="X483" s="25"/>
      <c r="Y483" s="26" t="n">
        <f aca="false">X483*O483</f>
        <v>0</v>
      </c>
      <c r="AA483" s="27"/>
    </row>
    <row r="484" s="36" customFormat="true" ht="12.75" hidden="true" customHeight="false" outlineLevel="1" collapsed="false">
      <c r="A484" s="28"/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9"/>
      <c r="M484" s="30"/>
      <c r="N484" s="31"/>
      <c r="O484" s="32"/>
      <c r="P484" s="33"/>
      <c r="Q484" s="33" t="s">
        <v>913</v>
      </c>
      <c r="R484" s="33"/>
      <c r="S484" s="33"/>
      <c r="T484" s="33"/>
      <c r="U484" s="33"/>
      <c r="V484" s="33"/>
      <c r="W484" s="33"/>
      <c r="X484" s="34"/>
      <c r="Y484" s="35" t="n">
        <f aca="false">X484*O484</f>
        <v>0</v>
      </c>
      <c r="AA484" s="37"/>
    </row>
    <row r="485" customFormat="false" ht="12.75" hidden="true" customHeight="false" outlineLevel="2" collapsed="false">
      <c r="B485" s="1" t="s">
        <v>36</v>
      </c>
      <c r="L485" s="29" t="s">
        <v>37</v>
      </c>
      <c r="M485" s="4" t="s">
        <v>914</v>
      </c>
      <c r="N485" s="31"/>
      <c r="O485" s="6" t="n">
        <v>700</v>
      </c>
      <c r="S485" s="7" t="s">
        <v>915</v>
      </c>
      <c r="Y485" s="10" t="n">
        <f aca="false">X485*O485</f>
        <v>0</v>
      </c>
    </row>
    <row r="486" s="36" customFormat="true" ht="12.75" hidden="true" customHeight="false" outlineLevel="1" collapsed="true">
      <c r="A486" s="28"/>
      <c r="B486" s="28"/>
      <c r="C486" s="28"/>
      <c r="D486" s="28"/>
      <c r="E486" s="28"/>
      <c r="F486" s="28"/>
      <c r="G486" s="28"/>
      <c r="H486" s="28"/>
      <c r="I486" s="28"/>
      <c r="J486" s="28"/>
      <c r="K486" s="28"/>
      <c r="L486" s="29"/>
      <c r="M486" s="30" t="s">
        <v>916</v>
      </c>
      <c r="N486" s="31"/>
      <c r="O486" s="32"/>
      <c r="P486" s="33"/>
      <c r="Q486" s="33" t="s">
        <v>917</v>
      </c>
      <c r="R486" s="33"/>
      <c r="S486" s="33"/>
      <c r="T486" s="33"/>
      <c r="U486" s="33"/>
      <c r="V486" s="33"/>
      <c r="W486" s="33"/>
      <c r="X486" s="34"/>
      <c r="Y486" s="35" t="n">
        <f aca="false">X486*O486</f>
        <v>0</v>
      </c>
      <c r="AA486" s="37"/>
    </row>
    <row r="487" customFormat="false" ht="12.75" hidden="true" customHeight="false" outlineLevel="2" collapsed="false">
      <c r="B487" s="1" t="s">
        <v>36</v>
      </c>
      <c r="L487" s="29" t="s">
        <v>49</v>
      </c>
      <c r="M487" s="4" t="s">
        <v>918</v>
      </c>
      <c r="N487" s="31"/>
      <c r="O487" s="6" t="n">
        <v>480</v>
      </c>
      <c r="S487" s="7" t="s">
        <v>919</v>
      </c>
      <c r="Y487" s="10" t="n">
        <f aca="false">X487*O487</f>
        <v>0</v>
      </c>
    </row>
    <row r="488" customFormat="false" ht="12.75" hidden="true" customHeight="false" outlineLevel="2" collapsed="false">
      <c r="B488" s="1" t="s">
        <v>36</v>
      </c>
      <c r="L488" s="29" t="s">
        <v>211</v>
      </c>
      <c r="M488" s="4" t="s">
        <v>920</v>
      </c>
      <c r="N488" s="31"/>
      <c r="O488" s="6" t="n">
        <v>130</v>
      </c>
      <c r="S488" s="7" t="s">
        <v>921</v>
      </c>
      <c r="Y488" s="10" t="n">
        <f aca="false">X488*O488</f>
        <v>0</v>
      </c>
    </row>
    <row r="489" customFormat="false" ht="12.75" hidden="true" customHeight="false" outlineLevel="2" collapsed="false">
      <c r="B489" s="1" t="s">
        <v>36</v>
      </c>
      <c r="L489" s="29" t="s">
        <v>37</v>
      </c>
      <c r="M489" s="4" t="s">
        <v>922</v>
      </c>
      <c r="N489" s="31"/>
      <c r="O489" s="6" t="n">
        <v>430</v>
      </c>
      <c r="S489" s="7" t="s">
        <v>923</v>
      </c>
      <c r="Y489" s="10" t="n">
        <f aca="false">X489*O489</f>
        <v>0</v>
      </c>
    </row>
    <row r="490" customFormat="false" ht="12.75" hidden="true" customHeight="false" outlineLevel="2" collapsed="false">
      <c r="B490" s="1" t="s">
        <v>36</v>
      </c>
      <c r="L490" s="29" t="s">
        <v>120</v>
      </c>
      <c r="M490" s="4" t="s">
        <v>924</v>
      </c>
      <c r="N490" s="31"/>
      <c r="O490" s="6" t="n">
        <v>680</v>
      </c>
      <c r="S490" s="7" t="s">
        <v>925</v>
      </c>
      <c r="Y490" s="10" t="n">
        <f aca="false">X490*O490</f>
        <v>0</v>
      </c>
    </row>
    <row r="491" customFormat="false" ht="12.75" hidden="true" customHeight="false" outlineLevel="2" collapsed="false">
      <c r="B491" s="1" t="s">
        <v>36</v>
      </c>
      <c r="L491" s="29" t="s">
        <v>43</v>
      </c>
      <c r="M491" s="4" t="s">
        <v>926</v>
      </c>
      <c r="N491" s="31"/>
      <c r="O491" s="6" t="n">
        <v>790</v>
      </c>
      <c r="S491" s="7" t="s">
        <v>927</v>
      </c>
      <c r="Y491" s="10" t="n">
        <f aca="false">X491*O491</f>
        <v>0</v>
      </c>
    </row>
    <row r="492" customFormat="false" ht="12.75" hidden="true" customHeight="false" outlineLevel="2" collapsed="false">
      <c r="B492" s="1" t="s">
        <v>36</v>
      </c>
      <c r="L492" s="29" t="s">
        <v>117</v>
      </c>
      <c r="M492" s="4" t="s">
        <v>928</v>
      </c>
      <c r="N492" s="31"/>
      <c r="O492" s="6" t="n">
        <v>260</v>
      </c>
      <c r="S492" s="7" t="s">
        <v>929</v>
      </c>
      <c r="Y492" s="10" t="n">
        <f aca="false">X492*O492</f>
        <v>0</v>
      </c>
    </row>
    <row r="493" customFormat="false" ht="12.75" hidden="true" customHeight="false" outlineLevel="2" collapsed="false">
      <c r="B493" s="1" t="s">
        <v>36</v>
      </c>
      <c r="L493" s="29" t="s">
        <v>43</v>
      </c>
      <c r="M493" s="4" t="s">
        <v>930</v>
      </c>
      <c r="N493" s="31"/>
      <c r="O493" s="6" t="n">
        <v>490</v>
      </c>
      <c r="S493" s="7" t="s">
        <v>931</v>
      </c>
      <c r="Y493" s="10" t="n">
        <f aca="false">X493*O493</f>
        <v>0</v>
      </c>
    </row>
    <row r="494" customFormat="false" ht="12.75" hidden="true" customHeight="false" outlineLevel="2" collapsed="false">
      <c r="B494" s="1" t="s">
        <v>36</v>
      </c>
      <c r="L494" s="29" t="s">
        <v>49</v>
      </c>
      <c r="M494" s="4" t="s">
        <v>932</v>
      </c>
      <c r="N494" s="31"/>
      <c r="O494" s="6" t="n">
        <v>460</v>
      </c>
      <c r="S494" s="7" t="s">
        <v>933</v>
      </c>
      <c r="Y494" s="10" t="n">
        <f aca="false">X494*O494</f>
        <v>0</v>
      </c>
    </row>
    <row r="495" customFormat="false" ht="12.75" hidden="true" customHeight="false" outlineLevel="2" collapsed="false">
      <c r="B495" s="1" t="s">
        <v>36</v>
      </c>
      <c r="L495" s="29" t="s">
        <v>43</v>
      </c>
      <c r="M495" s="4" t="s">
        <v>934</v>
      </c>
      <c r="N495" s="31"/>
      <c r="O495" s="6" t="n">
        <v>2340</v>
      </c>
      <c r="S495" s="7" t="s">
        <v>935</v>
      </c>
      <c r="Y495" s="10" t="n">
        <f aca="false">X495*O495</f>
        <v>0</v>
      </c>
    </row>
    <row r="496" customFormat="false" ht="12.75" hidden="true" customHeight="false" outlineLevel="2" collapsed="false">
      <c r="B496" s="1" t="s">
        <v>36</v>
      </c>
      <c r="L496" s="29" t="s">
        <v>43</v>
      </c>
      <c r="M496" s="4" t="s">
        <v>936</v>
      </c>
      <c r="N496" s="31"/>
      <c r="O496" s="6" t="n">
        <v>1470</v>
      </c>
      <c r="S496" s="7" t="s">
        <v>937</v>
      </c>
      <c r="Y496" s="10" t="n">
        <f aca="false">X496*O496</f>
        <v>0</v>
      </c>
    </row>
    <row r="497" customFormat="false" ht="12.75" hidden="true" customHeight="false" outlineLevel="2" collapsed="false">
      <c r="B497" s="1" t="s">
        <v>36</v>
      </c>
      <c r="L497" s="29" t="s">
        <v>43</v>
      </c>
      <c r="M497" s="4" t="s">
        <v>938</v>
      </c>
      <c r="N497" s="31"/>
      <c r="O497" s="6" t="n">
        <v>770</v>
      </c>
      <c r="S497" s="7" t="s">
        <v>939</v>
      </c>
      <c r="Y497" s="10" t="n">
        <f aca="false">X497*O497</f>
        <v>0</v>
      </c>
    </row>
    <row r="498" customFormat="false" ht="12.75" hidden="true" customHeight="false" outlineLevel="2" collapsed="false">
      <c r="B498" s="1" t="s">
        <v>36</v>
      </c>
      <c r="L498" s="29" t="s">
        <v>57</v>
      </c>
      <c r="M498" s="4" t="s">
        <v>940</v>
      </c>
      <c r="N498" s="31"/>
      <c r="O498" s="6" t="n">
        <v>620</v>
      </c>
      <c r="S498" s="7" t="s">
        <v>941</v>
      </c>
      <c r="Y498" s="10" t="n">
        <f aca="false">X498*O498</f>
        <v>0</v>
      </c>
    </row>
    <row r="499" customFormat="false" ht="12.75" hidden="true" customHeight="false" outlineLevel="2" collapsed="false">
      <c r="B499" s="1" t="s">
        <v>36</v>
      </c>
      <c r="L499" s="29" t="s">
        <v>179</v>
      </c>
      <c r="M499" s="4" t="s">
        <v>942</v>
      </c>
      <c r="N499" s="31"/>
      <c r="O499" s="6" t="n">
        <v>640</v>
      </c>
      <c r="S499" s="7" t="s">
        <v>943</v>
      </c>
      <c r="Y499" s="10" t="n">
        <f aca="false">X499*O499</f>
        <v>0</v>
      </c>
    </row>
    <row r="500" customFormat="false" ht="12.75" hidden="true" customHeight="false" outlineLevel="2" collapsed="false">
      <c r="B500" s="1" t="s">
        <v>36</v>
      </c>
      <c r="L500" s="29" t="s">
        <v>49</v>
      </c>
      <c r="M500" s="4" t="s">
        <v>944</v>
      </c>
      <c r="N500" s="31"/>
      <c r="O500" s="6" t="n">
        <v>680</v>
      </c>
      <c r="S500" s="7" t="s">
        <v>945</v>
      </c>
      <c r="Y500" s="10" t="n">
        <f aca="false">X500*O500</f>
        <v>0</v>
      </c>
    </row>
    <row r="501" customFormat="false" ht="12.75" hidden="true" customHeight="false" outlineLevel="2" collapsed="false">
      <c r="B501" s="1" t="s">
        <v>36</v>
      </c>
      <c r="L501" s="29" t="s">
        <v>57</v>
      </c>
      <c r="M501" s="4" t="s">
        <v>946</v>
      </c>
      <c r="N501" s="31"/>
      <c r="O501" s="6" t="n">
        <v>610</v>
      </c>
      <c r="S501" s="7" t="s">
        <v>947</v>
      </c>
      <c r="Y501" s="10" t="n">
        <f aca="false">X501*O501</f>
        <v>0</v>
      </c>
    </row>
    <row r="502" customFormat="false" ht="12.75" hidden="true" customHeight="false" outlineLevel="2" collapsed="false">
      <c r="B502" s="1" t="s">
        <v>36</v>
      </c>
      <c r="L502" s="29" t="s">
        <v>764</v>
      </c>
      <c r="M502" s="4" t="s">
        <v>948</v>
      </c>
      <c r="N502" s="31"/>
      <c r="O502" s="6" t="n">
        <v>420</v>
      </c>
      <c r="S502" s="7" t="s">
        <v>949</v>
      </c>
      <c r="Y502" s="10" t="n">
        <f aca="false">X502*O502</f>
        <v>0</v>
      </c>
    </row>
    <row r="503" customFormat="false" ht="12.75" hidden="true" customHeight="false" outlineLevel="2" collapsed="false">
      <c r="B503" s="1" t="s">
        <v>36</v>
      </c>
      <c r="L503" s="29" t="s">
        <v>43</v>
      </c>
      <c r="M503" s="4" t="s">
        <v>950</v>
      </c>
      <c r="N503" s="31"/>
      <c r="O503" s="6" t="n">
        <v>690</v>
      </c>
      <c r="S503" s="7" t="s">
        <v>951</v>
      </c>
      <c r="Y503" s="10" t="n">
        <f aca="false">X503*O503</f>
        <v>0</v>
      </c>
    </row>
    <row r="504" customFormat="false" ht="12.75" hidden="true" customHeight="false" outlineLevel="2" collapsed="false">
      <c r="B504" s="1" t="s">
        <v>36</v>
      </c>
      <c r="L504" s="29" t="s">
        <v>43</v>
      </c>
      <c r="M504" s="4" t="s">
        <v>952</v>
      </c>
      <c r="N504" s="31"/>
      <c r="O504" s="6" t="n">
        <v>730</v>
      </c>
      <c r="S504" s="7" t="s">
        <v>953</v>
      </c>
      <c r="Y504" s="10" t="n">
        <f aca="false">X504*O504</f>
        <v>0</v>
      </c>
    </row>
    <row r="505" customFormat="false" ht="12.75" hidden="true" customHeight="false" outlineLevel="2" collapsed="false">
      <c r="B505" s="1" t="s">
        <v>36</v>
      </c>
      <c r="L505" s="29" t="s">
        <v>211</v>
      </c>
      <c r="M505" s="4" t="s">
        <v>954</v>
      </c>
      <c r="N505" s="31"/>
      <c r="O505" s="6" t="n">
        <v>195</v>
      </c>
      <c r="S505" s="7" t="s">
        <v>955</v>
      </c>
      <c r="Y505" s="10" t="n">
        <f aca="false">X505*O505</f>
        <v>0</v>
      </c>
    </row>
    <row r="506" customFormat="false" ht="12.75" hidden="true" customHeight="false" outlineLevel="2" collapsed="false">
      <c r="B506" s="1" t="s">
        <v>36</v>
      </c>
      <c r="L506" s="29" t="s">
        <v>682</v>
      </c>
      <c r="M506" s="4" t="s">
        <v>956</v>
      </c>
      <c r="N506" s="31"/>
      <c r="O506" s="6" t="n">
        <v>195</v>
      </c>
      <c r="S506" s="7" t="s">
        <v>957</v>
      </c>
      <c r="Y506" s="10" t="n">
        <f aca="false">X506*O506</f>
        <v>0</v>
      </c>
    </row>
    <row r="507" customFormat="false" ht="12.75" hidden="true" customHeight="false" outlineLevel="2" collapsed="false">
      <c r="B507" s="1" t="s">
        <v>36</v>
      </c>
      <c r="L507" s="29" t="s">
        <v>49</v>
      </c>
      <c r="M507" s="4" t="s">
        <v>958</v>
      </c>
      <c r="N507" s="31"/>
      <c r="O507" s="6" t="n">
        <v>195</v>
      </c>
      <c r="S507" s="7" t="s">
        <v>959</v>
      </c>
      <c r="Y507" s="10" t="n">
        <f aca="false">X507*O507</f>
        <v>0</v>
      </c>
    </row>
    <row r="508" customFormat="false" ht="12.75" hidden="true" customHeight="false" outlineLevel="2" collapsed="false">
      <c r="B508" s="1" t="s">
        <v>36</v>
      </c>
      <c r="L508" s="29" t="s">
        <v>37</v>
      </c>
      <c r="M508" s="4" t="s">
        <v>960</v>
      </c>
      <c r="N508" s="31"/>
      <c r="O508" s="6" t="n">
        <v>265</v>
      </c>
      <c r="S508" s="7" t="s">
        <v>961</v>
      </c>
      <c r="Y508" s="10" t="n">
        <f aca="false">X508*O508</f>
        <v>0</v>
      </c>
    </row>
    <row r="509" customFormat="false" ht="12.75" hidden="true" customHeight="false" outlineLevel="2" collapsed="false">
      <c r="B509" s="1" t="s">
        <v>36</v>
      </c>
      <c r="L509" s="29" t="s">
        <v>57</v>
      </c>
      <c r="M509" s="4" t="s">
        <v>962</v>
      </c>
      <c r="N509" s="31"/>
      <c r="O509" s="6" t="n">
        <v>330</v>
      </c>
      <c r="S509" s="7" t="s">
        <v>963</v>
      </c>
      <c r="Y509" s="10" t="n">
        <f aca="false">X509*O509</f>
        <v>0</v>
      </c>
    </row>
    <row r="510" customFormat="false" ht="12.75" hidden="true" customHeight="false" outlineLevel="2" collapsed="false">
      <c r="B510" s="1" t="s">
        <v>36</v>
      </c>
      <c r="L510" s="29" t="s">
        <v>49</v>
      </c>
      <c r="M510" s="4" t="s">
        <v>964</v>
      </c>
      <c r="N510" s="31"/>
      <c r="O510" s="6" t="n">
        <v>275</v>
      </c>
      <c r="S510" s="7" t="s">
        <v>965</v>
      </c>
      <c r="Y510" s="10" t="n">
        <f aca="false">X510*O510</f>
        <v>0</v>
      </c>
    </row>
    <row r="511" customFormat="false" ht="12.75" hidden="true" customHeight="false" outlineLevel="2" collapsed="false">
      <c r="B511" s="1" t="s">
        <v>36</v>
      </c>
      <c r="L511" s="29" t="s">
        <v>43</v>
      </c>
      <c r="M511" s="4" t="s">
        <v>966</v>
      </c>
      <c r="N511" s="31"/>
      <c r="O511" s="6" t="n">
        <v>990</v>
      </c>
      <c r="S511" s="7" t="s">
        <v>967</v>
      </c>
      <c r="Y511" s="10" t="n">
        <f aca="false">X511*O511</f>
        <v>0</v>
      </c>
    </row>
    <row r="512" customFormat="false" ht="12.75" hidden="true" customHeight="false" outlineLevel="2" collapsed="false">
      <c r="B512" s="1" t="s">
        <v>36</v>
      </c>
      <c r="L512" s="29" t="s">
        <v>57</v>
      </c>
      <c r="M512" s="4" t="s">
        <v>968</v>
      </c>
      <c r="N512" s="31"/>
      <c r="O512" s="6" t="n">
        <v>260</v>
      </c>
      <c r="S512" s="7" t="s">
        <v>969</v>
      </c>
      <c r="Y512" s="10" t="n">
        <f aca="false">X512*O512</f>
        <v>0</v>
      </c>
    </row>
    <row r="513" customFormat="false" ht="12.75" hidden="true" customHeight="false" outlineLevel="2" collapsed="false">
      <c r="B513" s="1" t="s">
        <v>36</v>
      </c>
      <c r="L513" s="29" t="s">
        <v>43</v>
      </c>
      <c r="M513" s="4" t="s">
        <v>970</v>
      </c>
      <c r="N513" s="31"/>
      <c r="O513" s="6" t="n">
        <v>1170</v>
      </c>
      <c r="S513" s="7" t="s">
        <v>971</v>
      </c>
      <c r="Y513" s="10" t="n">
        <f aca="false">X513*O513</f>
        <v>0</v>
      </c>
    </row>
    <row r="514" s="36" customFormat="true" ht="12.75" hidden="true" customHeight="false" outlineLevel="1" collapsed="true">
      <c r="A514" s="28"/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9"/>
      <c r="M514" s="30"/>
      <c r="N514" s="31"/>
      <c r="O514" s="32"/>
      <c r="P514" s="33"/>
      <c r="Q514" s="33" t="s">
        <v>972</v>
      </c>
      <c r="R514" s="33"/>
      <c r="S514" s="33"/>
      <c r="T514" s="33"/>
      <c r="U514" s="33"/>
      <c r="V514" s="33"/>
      <c r="W514" s="33"/>
      <c r="X514" s="34"/>
      <c r="Y514" s="35" t="n">
        <f aca="false">X514*O514</f>
        <v>0</v>
      </c>
      <c r="AA514" s="37"/>
    </row>
    <row r="515" customFormat="false" ht="12.75" hidden="true" customHeight="false" outlineLevel="2" collapsed="false">
      <c r="B515" s="1" t="s">
        <v>36</v>
      </c>
      <c r="L515" s="29" t="s">
        <v>57</v>
      </c>
      <c r="M515" s="4" t="s">
        <v>973</v>
      </c>
      <c r="N515" s="31"/>
      <c r="O515" s="6" t="n">
        <v>150</v>
      </c>
      <c r="S515" s="7" t="s">
        <v>974</v>
      </c>
      <c r="Y515" s="10" t="n">
        <f aca="false">X515*O515</f>
        <v>0</v>
      </c>
    </row>
    <row r="516" s="36" customFormat="true" ht="12.75" hidden="true" customHeight="false" outlineLevel="1" collapsed="true">
      <c r="A516" s="28"/>
      <c r="B516" s="28"/>
      <c r="C516" s="28"/>
      <c r="D516" s="28"/>
      <c r="E516" s="28"/>
      <c r="F516" s="28"/>
      <c r="G516" s="28"/>
      <c r="H516" s="28"/>
      <c r="I516" s="28"/>
      <c r="J516" s="28"/>
      <c r="K516" s="28"/>
      <c r="L516" s="29"/>
      <c r="M516" s="30"/>
      <c r="N516" s="31"/>
      <c r="O516" s="32"/>
      <c r="P516" s="33"/>
      <c r="Q516" s="33" t="s">
        <v>975</v>
      </c>
      <c r="R516" s="33"/>
      <c r="S516" s="33"/>
      <c r="T516" s="33"/>
      <c r="U516" s="33"/>
      <c r="V516" s="33"/>
      <c r="W516" s="33"/>
      <c r="X516" s="34"/>
      <c r="Y516" s="35" t="n">
        <f aca="false">X516*O516</f>
        <v>0</v>
      </c>
      <c r="AA516" s="37"/>
    </row>
    <row r="517" customFormat="false" ht="12.75" hidden="true" customHeight="false" outlineLevel="2" collapsed="false">
      <c r="B517" s="1" t="s">
        <v>36</v>
      </c>
      <c r="L517" s="29" t="s">
        <v>976</v>
      </c>
      <c r="M517" s="4" t="s">
        <v>977</v>
      </c>
      <c r="N517" s="31"/>
      <c r="O517" s="6" t="n">
        <v>5</v>
      </c>
      <c r="S517" s="7" t="s">
        <v>978</v>
      </c>
      <c r="Y517" s="10" t="n">
        <f aca="false">X517*O517</f>
        <v>0</v>
      </c>
    </row>
    <row r="518" s="22" customFormat="true" ht="12.75" hidden="false" customHeight="false" outlineLevel="0" collapsed="true">
      <c r="A518" s="20"/>
      <c r="B518" s="20"/>
      <c r="C518" s="20"/>
      <c r="D518" s="20"/>
      <c r="E518" s="20"/>
      <c r="F518" s="20"/>
      <c r="G518" s="20"/>
      <c r="H518" s="20"/>
      <c r="I518" s="20"/>
      <c r="J518" s="20"/>
      <c r="K518" s="20" t="s">
        <v>216</v>
      </c>
      <c r="L518" s="20"/>
      <c r="M518" s="21"/>
      <c r="N518" s="22" t="s">
        <v>18</v>
      </c>
      <c r="O518" s="23"/>
      <c r="P518" s="24" t="s">
        <v>979</v>
      </c>
      <c r="Q518" s="24"/>
      <c r="R518" s="24"/>
      <c r="S518" s="24"/>
      <c r="T518" s="24"/>
      <c r="U518" s="24"/>
      <c r="V518" s="24"/>
      <c r="W518" s="24"/>
      <c r="X518" s="25"/>
      <c r="Y518" s="26" t="n">
        <f aca="false">X518*O518</f>
        <v>0</v>
      </c>
      <c r="AA518" s="27"/>
    </row>
    <row r="519" s="36" customFormat="true" ht="12.75" hidden="true" customHeight="false" outlineLevel="1" collapsed="false">
      <c r="A519" s="28"/>
      <c r="B519" s="28"/>
      <c r="C519" s="28"/>
      <c r="D519" s="28"/>
      <c r="E519" s="28"/>
      <c r="F519" s="28"/>
      <c r="G519" s="28"/>
      <c r="H519" s="28"/>
      <c r="I519" s="28"/>
      <c r="J519" s="28"/>
      <c r="K519" s="28"/>
      <c r="L519" s="29"/>
      <c r="M519" s="30"/>
      <c r="N519" s="41" t="s">
        <v>18</v>
      </c>
      <c r="O519" s="32"/>
      <c r="P519" s="33"/>
      <c r="Q519" s="33" t="s">
        <v>980</v>
      </c>
      <c r="R519" s="33"/>
      <c r="S519" s="33"/>
      <c r="T519" s="33"/>
      <c r="U519" s="33"/>
      <c r="V519" s="33"/>
      <c r="W519" s="33"/>
      <c r="X519" s="34"/>
      <c r="Y519" s="35" t="n">
        <f aca="false">X519*O519</f>
        <v>0</v>
      </c>
      <c r="AA519" s="37"/>
    </row>
    <row r="520" customFormat="false" ht="12.75" hidden="true" customHeight="false" outlineLevel="2" collapsed="false">
      <c r="L520" s="29"/>
      <c r="M520" s="4" t="s">
        <v>981</v>
      </c>
      <c r="N520" s="40"/>
      <c r="O520" s="6" t="n">
        <v>0</v>
      </c>
      <c r="S520" s="7" t="s">
        <v>982</v>
      </c>
      <c r="Y520" s="10" t="n">
        <f aca="false">X520*O520</f>
        <v>0</v>
      </c>
    </row>
    <row r="521" customFormat="false" ht="12.75" hidden="true" customHeight="false" outlineLevel="2" collapsed="false">
      <c r="B521" s="1" t="s">
        <v>36</v>
      </c>
      <c r="L521" s="29" t="s">
        <v>43</v>
      </c>
      <c r="M521" s="4" t="s">
        <v>983</v>
      </c>
      <c r="N521" s="40"/>
      <c r="O521" s="6" t="n">
        <v>1800</v>
      </c>
      <c r="S521" s="7" t="s">
        <v>984</v>
      </c>
      <c r="Y521" s="10" t="n">
        <f aca="false">X521*O521</f>
        <v>0</v>
      </c>
    </row>
    <row r="522" customFormat="false" ht="12.75" hidden="true" customHeight="false" outlineLevel="2" collapsed="false">
      <c r="F522" s="1" t="s">
        <v>36</v>
      </c>
      <c r="L522" s="29" t="s">
        <v>43</v>
      </c>
      <c r="M522" s="4" t="s">
        <v>985</v>
      </c>
      <c r="N522" s="40"/>
      <c r="O522" s="6" t="n">
        <v>500</v>
      </c>
      <c r="S522" s="7" t="s">
        <v>986</v>
      </c>
      <c r="Y522" s="10" t="n">
        <f aca="false">X522*O522</f>
        <v>0</v>
      </c>
    </row>
    <row r="523" customFormat="false" ht="12.75" hidden="true" customHeight="false" outlineLevel="2" collapsed="false">
      <c r="F523" s="1" t="s">
        <v>36</v>
      </c>
      <c r="L523" s="29" t="s">
        <v>37</v>
      </c>
      <c r="M523" s="4" t="s">
        <v>987</v>
      </c>
      <c r="N523" s="40"/>
      <c r="O523" s="6" t="n">
        <v>8400</v>
      </c>
      <c r="S523" s="7" t="s">
        <v>988</v>
      </c>
      <c r="Y523" s="10" t="n">
        <f aca="false">X523*O523</f>
        <v>0</v>
      </c>
    </row>
    <row r="524" customFormat="false" ht="12.75" hidden="true" customHeight="false" outlineLevel="2" collapsed="false">
      <c r="L524" s="29"/>
      <c r="N524" s="31"/>
      <c r="R524" s="7" t="s">
        <v>989</v>
      </c>
      <c r="Y524" s="10" t="n">
        <f aca="false">X524*O524</f>
        <v>0</v>
      </c>
    </row>
    <row r="525" customFormat="false" ht="12.75" hidden="false" customHeight="false" outlineLevel="0" collapsed="true"/>
  </sheetData>
  <hyperlinks>
    <hyperlink ref="N55" r:id="rId1" display="..."/>
    <hyperlink ref="N110" r:id="rId2" display="..."/>
    <hyperlink ref="N124" r:id="rId3" display="..."/>
    <hyperlink ref="N125" r:id="rId4" display="..."/>
    <hyperlink ref="N129" r:id="rId5" display="..."/>
    <hyperlink ref="N134" r:id="rId6" display="..."/>
    <hyperlink ref="N135" r:id="rId7" display="..."/>
    <hyperlink ref="N167" r:id="rId8" display="..."/>
    <hyperlink ref="N179" r:id="rId9" display="..."/>
    <hyperlink ref="N202" r:id="rId10" display="..."/>
    <hyperlink ref="N206" r:id="rId11" display="..."/>
    <hyperlink ref="N209" r:id="rId12" display="..."/>
    <hyperlink ref="N214" r:id="rId13" display="..."/>
    <hyperlink ref="N230" r:id="rId14" display="..."/>
    <hyperlink ref="N234" r:id="rId15" display="..."/>
    <hyperlink ref="N237" r:id="rId16" display="..."/>
    <hyperlink ref="N242" r:id="rId17" display="..."/>
    <hyperlink ref="N295" r:id="rId18" display="..."/>
    <hyperlink ref="N341" r:id="rId19" display="..."/>
    <hyperlink ref="N351" r:id="rId20" display="..."/>
    <hyperlink ref="N364" r:id="rId21" display="..."/>
    <hyperlink ref="N365" r:id="rId22" display="..."/>
    <hyperlink ref="N398" r:id="rId23" display="..."/>
    <hyperlink ref="N402" r:id="rId24" display="..."/>
    <hyperlink ref="N403" r:id="rId25" display="..."/>
    <hyperlink ref="N438" r:id="rId26" display="..."/>
    <hyperlink ref="N458" r:id="rId27" display="..."/>
    <hyperlink ref="N459" r:id="rId28" display="..."/>
    <hyperlink ref="N519" r:id="rId29" display="...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0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9T23:58:31Z</dcterms:created>
  <dc:creator>***</dc:creator>
  <dc:description/>
  <dc:language>en-US</dc:language>
  <cp:lastModifiedBy>Пользователь Windows</cp:lastModifiedBy>
  <dcterms:modified xsi:type="dcterms:W3CDTF">2025-04-29T14:23:12Z</dcterms:modified>
  <cp:revision>0</cp:revision>
  <dc:subject/>
  <dc:title/>
</cp:coreProperties>
</file>