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айс" sheetId="1" state="visible" r:id="rId2"/>
    <sheet name="Лист1" sheetId="2" state="visible" r:id="rId3"/>
    <sheet name="Лист2" sheetId="3" state="visible" r:id="rId4"/>
    <sheet name="Лист3" sheetId="4" state="visible" r:id="rId5"/>
  </sheets>
  <definedNames>
    <definedName function="false" hidden="false" name="HPDJ695" vbProcedure="false">#REF!</definedName>
    <definedName function="false" hidden="false" localSheetId="0" name="Excel_BuiltIn__FilterDatabase" vbProcedure="false">Прайс!$A$1:$Z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2" uniqueCount="989">
  <si>
    <t xml:space="preserve">Л</t>
  </si>
  <si>
    <t xml:space="preserve">М</t>
  </si>
  <si>
    <t xml:space="preserve">О</t>
  </si>
  <si>
    <t xml:space="preserve">К</t>
  </si>
  <si>
    <t xml:space="preserve">И</t>
  </si>
  <si>
    <t xml:space="preserve">С</t>
  </si>
  <si>
    <t xml:space="preserve">R</t>
  </si>
  <si>
    <t xml:space="preserve">П</t>
  </si>
  <si>
    <t xml:space="preserve">Р</t>
  </si>
  <si>
    <t xml:space="preserve">Т</t>
  </si>
  <si>
    <t xml:space="preserve">I</t>
  </si>
  <si>
    <t xml:space="preserve">Count</t>
  </si>
  <si>
    <t xml:space="preserve">NN</t>
  </si>
  <si>
    <t xml:space="preserve">Money</t>
  </si>
  <si>
    <t xml:space="preserve">Partner</t>
  </si>
  <si>
    <t xml:space="preserve">Link</t>
  </si>
  <si>
    <t xml:space="preserve">Цена</t>
  </si>
  <si>
    <t xml:space="preserve">Name</t>
  </si>
  <si>
    <t xml:space="preserve">=SUM(R[1]C:R[2]C)</t>
  </si>
  <si>
    <t xml:space="preserve">=SUM(R[1]C:R[5938]C)</t>
  </si>
  <si>
    <t xml:space="preserve">...</t>
  </si>
  <si>
    <t xml:space="preserve">Компьютеры</t>
  </si>
  <si>
    <t xml:space="preserve">07</t>
  </si>
  <si>
    <t xml:space="preserve">Ноутбук</t>
  </si>
  <si>
    <t xml:space="preserve">Acer</t>
  </si>
  <si>
    <t xml:space="preserve">Asustek</t>
  </si>
  <si>
    <t xml:space="preserve">Dell</t>
  </si>
  <si>
    <t xml:space="preserve">Hewlett Packard</t>
  </si>
  <si>
    <t xml:space="preserve">07HPL1T09EA</t>
  </si>
  <si>
    <t xml:space="preserve">HP Pavilion 15-p252ur 15.6"(1920x1080)/Intel Core i3 5010U(2.1Ghz)/4096Mb/500Gb/DVDrw/Ext:nVidia GeForce 830M(2048Mb)/Cam/BT/WiFi/41WHr/war 1y/2.27kg/natural silver/W8.1</t>
  </si>
  <si>
    <t xml:space="preserve">Lenovo</t>
  </si>
  <si>
    <t xml:space="preserve">MSI</t>
  </si>
  <si>
    <t xml:space="preserve">Системные блоки</t>
  </si>
  <si>
    <t xml:space="preserve">Моноблок</t>
  </si>
  <si>
    <t xml:space="preserve">Карты памяти, USB-флэшки, картридеры</t>
  </si>
  <si>
    <t xml:space="preserve">24UF</t>
  </si>
  <si>
    <t xml:space="preserve">USB флэш накопитель</t>
  </si>
  <si>
    <t xml:space="preserve">.4 Гб</t>
  </si>
  <si>
    <t xml:space="preserve">+</t>
  </si>
  <si>
    <t xml:space="preserve"> 2</t>
  </si>
  <si>
    <t xml:space="preserve">24UF8MLWKB</t>
  </si>
  <si>
    <t xml:space="preserve">4ГБ Mirex Line белый</t>
  </si>
  <si>
    <t xml:space="preserve">.8 Гб</t>
  </si>
  <si>
    <t xml:space="preserve">24UF9MXFMULWH08</t>
  </si>
  <si>
    <t xml:space="preserve">8ГБ Mirex Line белый FMULWH08</t>
  </si>
  <si>
    <t xml:space="preserve"> 1</t>
  </si>
  <si>
    <t xml:space="preserve">24UF9QM8GUDCOSD</t>
  </si>
  <si>
    <t xml:space="preserve">8ГБ QUMO Cosmos серый</t>
  </si>
  <si>
    <t xml:space="preserve">16 Гб</t>
  </si>
  <si>
    <t xml:space="preserve">24UFAPEE03BL</t>
  </si>
  <si>
    <t xml:space="preserve">16ГБ E03 синий</t>
  </si>
  <si>
    <t xml:space="preserve"> 3</t>
  </si>
  <si>
    <t xml:space="preserve">24UFAPEE03S</t>
  </si>
  <si>
    <t xml:space="preserve">16ГБ E03 серебро</t>
  </si>
  <si>
    <t xml:space="preserve">24UFAQMNANOW</t>
  </si>
  <si>
    <t xml:space="preserve">16GB QUMO USB2.0 Nano Белый</t>
  </si>
  <si>
    <t xml:space="preserve">32 Гб</t>
  </si>
  <si>
    <t xml:space="preserve">24UFBACUP30032W</t>
  </si>
  <si>
    <t xml:space="preserve">32Gb UP300 USB3.0 белый</t>
  </si>
  <si>
    <t xml:space="preserve"> 5</t>
  </si>
  <si>
    <t xml:space="preserve">24UFBDU106</t>
  </si>
  <si>
    <t xml:space="preserve">32GB U106 USB2.0 металл</t>
  </si>
  <si>
    <t xml:space="preserve">24UFBFMUKNT32</t>
  </si>
  <si>
    <t xml:space="preserve">32ГБ Mirex Knight черный</t>
  </si>
  <si>
    <t xml:space="preserve">24UFBMXFMUMIW32</t>
  </si>
  <si>
    <t xml:space="preserve">32GB Minca белый 13600-FMULWH32</t>
  </si>
  <si>
    <t xml:space="preserve">24UFBMXFMURDE32</t>
  </si>
  <si>
    <t xml:space="preserve">32GB Mirex Line белый 13600-FMULWH32</t>
  </si>
  <si>
    <t xml:space="preserve">24UFBMXFMUUSI32</t>
  </si>
  <si>
    <t xml:space="preserve">32GB Mirex Unit серебро</t>
  </si>
  <si>
    <t xml:space="preserve">24UFBNU278</t>
  </si>
  <si>
    <t xml:space="preserve">32GB U278 USB2.0 металл</t>
  </si>
  <si>
    <t xml:space="preserve">24UFBNUA31</t>
  </si>
  <si>
    <t xml:space="preserve">32GB UA31 USB2.0 голубая</t>
  </si>
  <si>
    <t xml:space="preserve">24UFBNUM2</t>
  </si>
  <si>
    <t xml:space="preserve">32GB UM2 USB2.0</t>
  </si>
  <si>
    <t xml:space="preserve">64 Гб</t>
  </si>
  <si>
    <t xml:space="preserve">24UFCACUP30064B</t>
  </si>
  <si>
    <t xml:space="preserve">64Gb UP300 USB3.0 чёрный</t>
  </si>
  <si>
    <t xml:space="preserve">24UFCDU106</t>
  </si>
  <si>
    <t xml:space="preserve">64GB U106 USB2.0 металл</t>
  </si>
  <si>
    <t xml:space="preserve">24UFCDU156</t>
  </si>
  <si>
    <t xml:space="preserve">64GB U156 USB 3.2 металл</t>
  </si>
  <si>
    <t xml:space="preserve">24UFCNU336</t>
  </si>
  <si>
    <t xml:space="preserve">64GB U336 USB3.0 защита от записи</t>
  </si>
  <si>
    <t xml:space="preserve">24UFCNU785C</t>
  </si>
  <si>
    <t xml:space="preserve">64GB U785C USB3.0+Type C металл</t>
  </si>
  <si>
    <t xml:space="preserve">24UFCNUS11C</t>
  </si>
  <si>
    <t xml:space="preserve">64GB US11C USB3.0+Type C</t>
  </si>
  <si>
    <t xml:space="preserve">24</t>
  </si>
  <si>
    <t xml:space="preserve">Карта памяти </t>
  </si>
  <si>
    <t xml:space="preserve">MicroSD (TransFlash)</t>
  </si>
  <si>
    <t xml:space="preserve">24TFDNEP500</t>
  </si>
  <si>
    <t xml:space="preserve">128GB P500 Pro Class10 SD_adapter UHS-I</t>
  </si>
  <si>
    <t xml:space="preserve">24TFINEP500</t>
  </si>
  <si>
    <t xml:space="preserve">256GB P500 Pro Class10 SD_adapter U3, V30</t>
  </si>
  <si>
    <t xml:space="preserve">24TFCNP500</t>
  </si>
  <si>
    <t xml:space="preserve">64GB карта MicroSDXC 64Gb Class10 SD_adapter</t>
  </si>
  <si>
    <t xml:space="preserve">24TFCKSDC10G2</t>
  </si>
  <si>
    <t xml:space="preserve">64GB карта MicroSDXC 64Gb Kingston Class10 без_адаптера SDC10G2/64GBSP UHS-I 80MB/s</t>
  </si>
  <si>
    <t xml:space="preserve">24TFANEP500A</t>
  </si>
  <si>
    <t xml:space="preserve">MicroSDHC 16Gb  Class10 UHS-I без адаптера</t>
  </si>
  <si>
    <t xml:space="preserve">24TFBNEP5001</t>
  </si>
  <si>
    <t xml:space="preserve">MicroSDHC 32Gb  Class10 UHS-I</t>
  </si>
  <si>
    <t xml:space="preserve">24TFBNEP500</t>
  </si>
  <si>
    <t xml:space="preserve">MicroSDHC 32Gb  Class10 UHS-I SD_адаптер</t>
  </si>
  <si>
    <t xml:space="preserve">247R</t>
  </si>
  <si>
    <t xml:space="preserve">Картридер</t>
  </si>
  <si>
    <t xml:space="preserve">Картридер внешний</t>
  </si>
  <si>
    <t xml:space="preserve">303PFVIR010</t>
  </si>
  <si>
    <t xml:space="preserve">PF-VI-R010 (SD/microSD/MMC/MS/M2)</t>
  </si>
  <si>
    <t xml:space="preserve">303PFVIR013</t>
  </si>
  <si>
    <t xml:space="preserve">PF-VI-R013 (SD/microSD/MMC/MS/M2)</t>
  </si>
  <si>
    <t xml:space="preserve">Источники и устройства для электропитания</t>
  </si>
  <si>
    <t xml:space="preserve">60</t>
  </si>
  <si>
    <t xml:space="preserve">Источник бесперебойного питания</t>
  </si>
  <si>
    <t xml:space="preserve">60IPB650</t>
  </si>
  <si>
    <t xml:space="preserve">Ippon Back Basic 650 650ВА черный</t>
  </si>
  <si>
    <t xml:space="preserve">Аккумуляторы</t>
  </si>
  <si>
    <t xml:space="preserve"> 4</t>
  </si>
  <si>
    <t xml:space="preserve">8151PER03400</t>
  </si>
  <si>
    <t xml:space="preserve">AAA 400mAh 1шт</t>
  </si>
  <si>
    <t xml:space="preserve"> 6</t>
  </si>
  <si>
    <t xml:space="preserve">8151PER03850</t>
  </si>
  <si>
    <t xml:space="preserve">AAA 850mAh 1шт</t>
  </si>
  <si>
    <t xml:space="preserve">8151PE200</t>
  </si>
  <si>
    <t xml:space="preserve">Аккумулятор PERFEO AA 2000mAh</t>
  </si>
  <si>
    <t xml:space="preserve">Батарейки</t>
  </si>
  <si>
    <t xml:space="preserve"> 120</t>
  </si>
  <si>
    <t xml:space="preserve">8150LR6BC1</t>
  </si>
  <si>
    <t xml:space="preserve">AA Basic 1шт</t>
  </si>
  <si>
    <t xml:space="preserve"> 158</t>
  </si>
  <si>
    <t xml:space="preserve">8150LR12B1</t>
  </si>
  <si>
    <t xml:space="preserve">AAA Basic 1 шт</t>
  </si>
  <si>
    <t xml:space="preserve">8150LR6B4</t>
  </si>
  <si>
    <t xml:space="preserve">Батарейка Duracell AA Basic LR6-4BL</t>
  </si>
  <si>
    <t xml:space="preserve"> 11</t>
  </si>
  <si>
    <t xml:space="preserve">8150LR02O</t>
  </si>
  <si>
    <t xml:space="preserve">Батарейка Duracell AAA Basic 1шт</t>
  </si>
  <si>
    <t xml:space="preserve"> 14</t>
  </si>
  <si>
    <t xml:space="preserve">8150C232D</t>
  </si>
  <si>
    <t xml:space="preserve">Батарейка Duracell DL 2032 1шт</t>
  </si>
  <si>
    <t xml:space="preserve">8150C225P</t>
  </si>
  <si>
    <t xml:space="preserve">Батарейка Perfeo BL 2025</t>
  </si>
  <si>
    <t xml:space="preserve"> 9</t>
  </si>
  <si>
    <t xml:space="preserve">8150C232R1</t>
  </si>
  <si>
    <t xml:space="preserve">Батарейка Robiton BL 2032</t>
  </si>
  <si>
    <t xml:space="preserve">8150TTLR06</t>
  </si>
  <si>
    <t xml:space="preserve">Батарейка Toshiba AA LR06-2BL</t>
  </si>
  <si>
    <t xml:space="preserve">8150TTLR064</t>
  </si>
  <si>
    <t xml:space="preserve">Батарейка Toshiba AA LR06-4BL</t>
  </si>
  <si>
    <t xml:space="preserve">Автомобильное зарядное устройство</t>
  </si>
  <si>
    <t xml:space="preserve">83353LSL9002</t>
  </si>
  <si>
    <t xml:space="preserve">Автомобильное зарядное устройство для ноутбуков LSC90-02 110W</t>
  </si>
  <si>
    <t xml:space="preserve">Блоки питания для ноутбука</t>
  </si>
  <si>
    <t xml:space="preserve">833ACN514</t>
  </si>
  <si>
    <t xml:space="preserve">ACER AC-N514 5.5x1.7 19V 4.74A</t>
  </si>
  <si>
    <t xml:space="preserve">833ACN450</t>
  </si>
  <si>
    <t xml:space="preserve">ASUS AC LP 450 5.5x2.5 19V 4.74A</t>
  </si>
  <si>
    <t xml:space="preserve">833ACN524</t>
  </si>
  <si>
    <t xml:space="preserve">ASUS AC-N524 2.5x0.7 19V 2.1A</t>
  </si>
  <si>
    <t xml:space="preserve">833ACN562</t>
  </si>
  <si>
    <t xml:space="preserve">Lenovo AC-N562 5,5x2,5 20V 4.5A</t>
  </si>
  <si>
    <t xml:space="preserve">833ACN563</t>
  </si>
  <si>
    <t xml:space="preserve">Lenovo AC-N563 Плоский 20V 4.5A(USB)</t>
  </si>
  <si>
    <t xml:space="preserve">833ACN584</t>
  </si>
  <si>
    <t xml:space="preserve">Samsung AC-N584 3.0x1.1 с иглой 19V 2.1A</t>
  </si>
  <si>
    <t xml:space="preserve">833ACN588</t>
  </si>
  <si>
    <t xml:space="preserve">Samsung AC-N588 5.0x3.0 с иглой 19V 4.74A</t>
  </si>
  <si>
    <t xml:space="preserve">833A3DC12N</t>
  </si>
  <si>
    <t xml:space="preserve">Блок питания для ноутбука 3Q C090-MEU08N 90Вт</t>
  </si>
  <si>
    <t xml:space="preserve">833ACN211</t>
  </si>
  <si>
    <t xml:space="preserve">Блок питания для ноутбука AC-N211 SONY 16V/4A</t>
  </si>
  <si>
    <t xml:space="preserve">833ACN218</t>
  </si>
  <si>
    <t xml:space="preserve">Блок питания для ноутбука AC-N218 Toshiba 15V/5A</t>
  </si>
  <si>
    <t xml:space="preserve">Зарядное устройство для аккумулятора</t>
  </si>
  <si>
    <t xml:space="preserve">8153KP1022</t>
  </si>
  <si>
    <t xml:space="preserve">Зарядное устройство AA/AAA - Kodak KP100-C+2x2500mAh портативное USB</t>
  </si>
  <si>
    <t xml:space="preserve">Зарядное устройство USB</t>
  </si>
  <si>
    <t xml:space="preserve">81UICACCA08B</t>
  </si>
  <si>
    <t xml:space="preserve">2xUSB+Type-C 18W чёрный</t>
  </si>
  <si>
    <t xml:space="preserve"> 8</t>
  </si>
  <si>
    <t xml:space="preserve">81UIBOBA20A</t>
  </si>
  <si>
    <t xml:space="preserve">BA20A USB 2.1A</t>
  </si>
  <si>
    <t xml:space="preserve">81UIBOBA72A</t>
  </si>
  <si>
    <t xml:space="preserve">BA72A USB 18W + кабель Type-C</t>
  </si>
  <si>
    <t xml:space="preserve">81UMIT07M</t>
  </si>
  <si>
    <t xml:space="preserve">T07 USB 2.4A+microUSB</t>
  </si>
  <si>
    <t xml:space="preserve">81UMIT13L</t>
  </si>
  <si>
    <t xml:space="preserve">T13 USB 2.1A+Lightning белый</t>
  </si>
  <si>
    <t xml:space="preserve">81UELIPHONE21W</t>
  </si>
  <si>
    <t xml:space="preserve">для Apple 2.1A  белое</t>
  </si>
  <si>
    <t xml:space="preserve">Крона</t>
  </si>
  <si>
    <t xml:space="preserve">81506F22SO</t>
  </si>
  <si>
    <t xml:space="preserve">6F22 9V солевая</t>
  </si>
  <si>
    <t xml:space="preserve">81506F22RS</t>
  </si>
  <si>
    <t xml:space="preserve">6F22 9V щелочная</t>
  </si>
  <si>
    <t xml:space="preserve">Батареи для UPS</t>
  </si>
  <si>
    <t xml:space="preserve">6000U12C0</t>
  </si>
  <si>
    <t xml:space="preserve">Аккумулятор 12В, 12А/ч</t>
  </si>
  <si>
    <t xml:space="preserve">Удлинители сетевые</t>
  </si>
  <si>
    <t xml:space="preserve">6204MI3</t>
  </si>
  <si>
    <t xml:space="preserve">Удлинитель сет. настольный mini 3гн. 1,8м. черный POWERCUBE</t>
  </si>
  <si>
    <t xml:space="preserve">Фильтры сетевые</t>
  </si>
  <si>
    <t xml:space="preserve">61EXSP51T5W</t>
  </si>
  <si>
    <t xml:space="preserve">1.5м 10A, SP-6-1.5G 5 розеток белый</t>
  </si>
  <si>
    <t xml:space="preserve">61PEPS2UW</t>
  </si>
  <si>
    <t xml:space="preserve">2м, 10A, 3 розетки, 3 USB белый</t>
  </si>
  <si>
    <t xml:space="preserve">61EXSP65G</t>
  </si>
  <si>
    <t xml:space="preserve">5м, 10A, SP-6-5G 3 розеток серый</t>
  </si>
  <si>
    <t xml:space="preserve">61BR16RUPS</t>
  </si>
  <si>
    <t xml:space="preserve">Сетевой фильтр  1.8м/5роз - BURO 500SH-1.8-UPS-B</t>
  </si>
  <si>
    <t xml:space="preserve">Лампы освещения</t>
  </si>
  <si>
    <t xml:space="preserve"> 7</t>
  </si>
  <si>
    <t xml:space="preserve">835D1DS185</t>
  </si>
  <si>
    <t xml:space="preserve">Диско-шар 220V 15W Funray/Сигнал-185 настольный, 2 лампы</t>
  </si>
  <si>
    <t xml:space="preserve">835D5012203</t>
  </si>
  <si>
    <t xml:space="preserve">Световая пушка 230V 5W Funray/Сигнал-012 (203) светодиодный,настольный,блок питания 110/230V</t>
  </si>
  <si>
    <t xml:space="preserve">P</t>
  </si>
  <si>
    <t xml:space="preserve">Комплектующие</t>
  </si>
  <si>
    <t xml:space="preserve">22</t>
  </si>
  <si>
    <t xml:space="preserve">Процессор</t>
  </si>
  <si>
    <t xml:space="preserve">Intel,s1155</t>
  </si>
  <si>
    <t xml:space="preserve">Intel,s1151</t>
  </si>
  <si>
    <t xml:space="preserve">Intel,s2011</t>
  </si>
  <si>
    <t xml:space="preserve">22IGE51650V3</t>
  </si>
  <si>
    <t xml:space="preserve">XEON E5-1650V3 s2011 3500МГц 15mb OEM</t>
  </si>
  <si>
    <t xml:space="preserve">AMD,sAM3</t>
  </si>
  <si>
    <t xml:space="preserve">AMD,sFM2</t>
  </si>
  <si>
    <t xml:space="preserve">272</t>
  </si>
  <si>
    <t xml:space="preserve">Вент.для CPU</t>
  </si>
  <si>
    <t xml:space="preserve">Intel</t>
  </si>
  <si>
    <t xml:space="preserve">272AINL66C</t>
  </si>
  <si>
    <t xml:space="preserve">s1366 Intel   CU (E29477-002/E29511-001)</t>
  </si>
  <si>
    <t xml:space="preserve">Titan</t>
  </si>
  <si>
    <t xml:space="preserve">272TE213SE</t>
  </si>
  <si>
    <t xml:space="preserve">213SE s115../1366/1200/1700/AMx (150W, 800-1800rpm)</t>
  </si>
  <si>
    <t xml:space="preserve">Zalman</t>
  </si>
  <si>
    <t xml:space="preserve">272ZMCNPS90F</t>
  </si>
  <si>
    <t xml:space="preserve">CNPS90F Aluminum 90mm (Socket 1150/1156/1366/775/FM2/940/939/754/AM2+/AM2/AM3+/AM3/FM1), 90mm FSB fan, 60mm low profile, ультратихий</t>
  </si>
  <si>
    <t xml:space="preserve">21</t>
  </si>
  <si>
    <t xml:space="preserve">Мат.плата</t>
  </si>
  <si>
    <t xml:space="preserve">ASRock</t>
  </si>
  <si>
    <t xml:space="preserve">2136FM2A88MEXTREME4</t>
  </si>
  <si>
    <t xml:space="preserve">FM2A88MEXTREME4+ sFM2 AMD A88X microATX</t>
  </si>
  <si>
    <t xml:space="preserve">213BG41MVS3</t>
  </si>
  <si>
    <t xml:space="preserve">G41M-VS3 R2.0 s775 Intel G41 microATX</t>
  </si>
  <si>
    <t xml:space="preserve">213CH97M</t>
  </si>
  <si>
    <t xml:space="preserve">H97M s1150 Intel H97 microATX RET</t>
  </si>
  <si>
    <t xml:space="preserve">21A6CROSSBLADERANGER</t>
  </si>
  <si>
    <t xml:space="preserve">CROSSBLADE RANGER sFM2 AMD A88X ATX RET</t>
  </si>
  <si>
    <t xml:space="preserve">21ACH81T</t>
  </si>
  <si>
    <t xml:space="preserve">H81T s1150 Intel H81 mini-ITX</t>
  </si>
  <si>
    <t xml:space="preserve">21ACQ87T</t>
  </si>
  <si>
    <t xml:space="preserve">Q87T s1150 Intel Q87 mini-ITX RET</t>
  </si>
  <si>
    <t xml:space="preserve">Z</t>
  </si>
  <si>
    <t xml:space="preserve">21A9Z170PROLGA1151</t>
  </si>
  <si>
    <t xml:space="preserve">Z170-PRO s1151 Intel Z170 ATX RET</t>
  </si>
  <si>
    <t xml:space="preserve">Giga-byte</t>
  </si>
  <si>
    <t xml:space="preserve">MicroStar</t>
  </si>
  <si>
    <t xml:space="preserve">20</t>
  </si>
  <si>
    <t xml:space="preserve">Модуль памяти</t>
  </si>
  <si>
    <t xml:space="preserve">SODIMM</t>
  </si>
  <si>
    <t xml:space="preserve">20DSDAP10DDR38GB16</t>
  </si>
  <si>
    <t xml:space="preserve">DDR3 SODIMM 8Gb PC12800 1600 МГц</t>
  </si>
  <si>
    <t xml:space="preserve">20DSDNTBSDDR48GB16L</t>
  </si>
  <si>
    <t xml:space="preserve">DDR3L SODIMM 8Gb 1600 МГц</t>
  </si>
  <si>
    <t xml:space="preserve">20DSDNTBSDDR48GB32</t>
  </si>
  <si>
    <t xml:space="preserve">DDR4 SODIMM 8Gb 3200 МГц</t>
  </si>
  <si>
    <t xml:space="preserve">DIMM</t>
  </si>
  <si>
    <t xml:space="preserve">20CDDT381600</t>
  </si>
  <si>
    <t xml:space="preserve">DDR3 DIMM 8Gb PC12800 1600 МГц</t>
  </si>
  <si>
    <t xml:space="preserve">20DDDK10000331590</t>
  </si>
  <si>
    <t xml:space="preserve">DDR3 DIMM 8Gb PC12800 1600 МГц M378B1G73EB0-CK0D0</t>
  </si>
  <si>
    <t xml:space="preserve">20CDDN163200R</t>
  </si>
  <si>
    <t xml:space="preserve">DDR4 DIMM 16Gb 3200 МГц</t>
  </si>
  <si>
    <t xml:space="preserve">20CDDN83200</t>
  </si>
  <si>
    <t xml:space="preserve">DDR4 DIMM 8Gb 3200 МГц</t>
  </si>
  <si>
    <t xml:space="preserve">20263F</t>
  </si>
  <si>
    <t xml:space="preserve">DDR-400 1GB (PC3200) Foxline</t>
  </si>
  <si>
    <t xml:space="preserve">20CDDCT4G4DFS8266</t>
  </si>
  <si>
    <t xml:space="preserve">Модуль_DIMM DDR4_4096Mb PC21300_2666MHz Crucial CT4G4DFS8266 1,2v</t>
  </si>
  <si>
    <t xml:space="preserve">Переносные накопители</t>
  </si>
  <si>
    <t xml:space="preserve">2754</t>
  </si>
  <si>
    <t xml:space="preserve">Внешние жесткие диски 3.5"</t>
  </si>
  <si>
    <t xml:space="preserve">Внешние жесткие диски 2.5"</t>
  </si>
  <si>
    <t xml:space="preserve">23VTRTS1TSJ25M2</t>
  </si>
  <si>
    <t xml:space="preserve">HDD 1Tb 2.5" USB2 темно-серый 5400rpm 8mb TS1TSJ25M2</t>
  </si>
  <si>
    <t xml:space="preserve">230</t>
  </si>
  <si>
    <t xml:space="preserve">Жесткий диск</t>
  </si>
  <si>
    <t xml:space="preserve">SSD SATA 2.5"</t>
  </si>
  <si>
    <t xml:space="preserve">23SAMR3SL120G</t>
  </si>
  <si>
    <t xml:space="preserve">SSD 120Gb 2.5" SATA R3SL120G</t>
  </si>
  <si>
    <t xml:space="preserve">23SEXUV500TS512</t>
  </si>
  <si>
    <t xml:space="preserve">SSD 512Gb 2.5" SATA3 UV500TS512 560/500Mb/s</t>
  </si>
  <si>
    <t xml:space="preserve">23SNT01N600S960GS3X</t>
  </si>
  <si>
    <t xml:space="preserve">SSD 960Gb 2.5" SATA3 N600S NT01N600S-960G-S3X (TLC 3D NAND, 560/520 Мб/с)</t>
  </si>
  <si>
    <t xml:space="preserve">23STRTS512GMTS800</t>
  </si>
  <si>
    <t xml:space="preserve">SSD 512Gb M.2 2280 SATA зеленый TS512GMTS800</t>
  </si>
  <si>
    <t xml:space="preserve">23STSLA128GS3</t>
  </si>
  <si>
    <t xml:space="preserve">128Gb 2.5" SATA3 SSDTSLA-128GBS3 (TLC, 530/430 Мб/с)</t>
  </si>
  <si>
    <t xml:space="preserve">23STSLA1TBS3</t>
  </si>
  <si>
    <t xml:space="preserve">1Tb 2.5" SATA3 SSDTSLA-1TBS3 (TLC, 550/500 Мб/с)</t>
  </si>
  <si>
    <t xml:space="preserve">23STSLA512GS3</t>
  </si>
  <si>
    <t xml:space="preserve">512Gb 2.5" SATA3 SSDTSLA-512GBS3 (TLC, 550/450 Мб/с)</t>
  </si>
  <si>
    <t xml:space="preserve">23STSLAM1TBM2</t>
  </si>
  <si>
    <t xml:space="preserve">1Tb M.2  SSDTSLA-1TBM2 (TLC, 3500/3100 Мб/с)</t>
  </si>
  <si>
    <t xml:space="preserve">23STSLAM512GM2</t>
  </si>
  <si>
    <t xml:space="preserve">512Gb M.2  SSDTSLA-512GBM2 (TLC, 3300/2700 Мб/с)</t>
  </si>
  <si>
    <t xml:space="preserve">SATA 3.5"</t>
  </si>
  <si>
    <t xml:space="preserve">23AHIHUH728080ALE604</t>
  </si>
  <si>
    <t xml:space="preserve">HDD 8Tb 3.5" SATA3 7200rpm 128mb HUH728080ALE604</t>
  </si>
  <si>
    <t xml:space="preserve">23AWD20EZAZ</t>
  </si>
  <si>
    <t xml:space="preserve">HDD 2Tb 3.5" SATA синий 5400rpm 256mb WD20EZAZ</t>
  </si>
  <si>
    <t xml:space="preserve">SATA 2.5"</t>
  </si>
  <si>
    <t xml:space="preserve">25</t>
  </si>
  <si>
    <t xml:space="preserve">Видеокарта</t>
  </si>
  <si>
    <t xml:space="preserve">Gigabyte</t>
  </si>
  <si>
    <t xml:space="preserve">Palit</t>
  </si>
  <si>
    <t xml:space="preserve">Sapphire</t>
  </si>
  <si>
    <t xml:space="preserve">25PT112210240G</t>
  </si>
  <si>
    <t xml:space="preserve">AMD Radeon R9 280X 3Gb 950 МГц PCI-E 3.0 RET 11221-02-40G</t>
  </si>
  <si>
    <t xml:space="preserve">Контролл. и устр. сопряжения</t>
  </si>
  <si>
    <t xml:space="preserve">301PFР044</t>
  </si>
  <si>
    <t xml:space="preserve">PF-H044 4 порта USB2.0 чёрный</t>
  </si>
  <si>
    <t xml:space="preserve">301PFР049</t>
  </si>
  <si>
    <t xml:space="preserve">PF-H049 4 порта USB2.0 белый</t>
  </si>
  <si>
    <t xml:space="preserve">Устройства сопряжения</t>
  </si>
  <si>
    <t xml:space="preserve">2766S21AG</t>
  </si>
  <si>
    <t xml:space="preserve">I/O PCI, 2xCOM 9pin - Agestar AS-PRS2 / MCS9865</t>
  </si>
  <si>
    <t xml:space="preserve">270</t>
  </si>
  <si>
    <t xml:space="preserve">Блок питания</t>
  </si>
  <si>
    <t xml:space="preserve">270EXAAA400</t>
  </si>
  <si>
    <t xml:space="preserve">400w AAA400 (24+4pin, 2SATA, 80mm)</t>
  </si>
  <si>
    <t xml:space="preserve">270EXAAA450</t>
  </si>
  <si>
    <t xml:space="preserve">450w AAA450 (24+4pin,2SATA,PFC,80mm)</t>
  </si>
  <si>
    <t xml:space="preserve">270EXUNS550</t>
  </si>
  <si>
    <t xml:space="preserve">550w UNS550 (24+4pin, PCI-E,3SATA,120mm)</t>
  </si>
  <si>
    <t xml:space="preserve">270ACECO600</t>
  </si>
  <si>
    <t xml:space="preserve">600w Aerocool ECO-600W (4SATA,PCI-E,12cmFan)</t>
  </si>
  <si>
    <t xml:space="preserve">28</t>
  </si>
  <si>
    <t xml:space="preserve">Корпус</t>
  </si>
  <si>
    <t xml:space="preserve">Foxconn</t>
  </si>
  <si>
    <t xml:space="preserve">28FORS338LFX250T</t>
  </si>
  <si>
    <t xml:space="preserve">Foxconn RS-338L mITX 250W, 2xUSB, Black/Light Silver</t>
  </si>
  <si>
    <t xml:space="preserve">Thermaltake</t>
  </si>
  <si>
    <t xml:space="preserve">282TE3241U3BF</t>
  </si>
  <si>
    <t xml:space="preserve">3241U3BF USB3.0+USB2.0</t>
  </si>
  <si>
    <t xml:space="preserve">219</t>
  </si>
  <si>
    <t xml:space="preserve">Вентил. и устройства охлажд.</t>
  </si>
  <si>
    <t xml:space="preserve">274EXFAN120B</t>
  </si>
  <si>
    <t xml:space="preserve">120x120x25 (ball, 1850rpm,3pin)</t>
  </si>
  <si>
    <t xml:space="preserve">2741N8823EGE1</t>
  </si>
  <si>
    <t xml:space="preserve">80x80x25 ExtraPower 2500rpm под/скольжения 3pin</t>
  </si>
  <si>
    <t xml:space="preserve">2741M441S2</t>
  </si>
  <si>
    <t xml:space="preserve">Вентилятор 40x40x10 (4010M12S, sleeve, 2pin, Black)</t>
  </si>
  <si>
    <t xml:space="preserve">2741M550S3</t>
  </si>
  <si>
    <t xml:space="preserve">Вентилятор 50x50x10 (5010M12S, sleeve, 3pin, Black)</t>
  </si>
  <si>
    <t xml:space="preserve">2741M661SS</t>
  </si>
  <si>
    <t xml:space="preserve">Вентилятор 60x60x15 (6015M12S, sleeve, 3pin)</t>
  </si>
  <si>
    <t xml:space="preserve">2741M771SH</t>
  </si>
  <si>
    <t xml:space="preserve">Вентилятор 70x70x15 (7015M12H) 4+3pin</t>
  </si>
  <si>
    <t xml:space="preserve">2741NCC9225M12SE</t>
  </si>
  <si>
    <t xml:space="preserve">Кулер в_корпус_92x92x25 9225M12S (sleeve/ 3pin)</t>
  </si>
  <si>
    <t xml:space="preserve">Термопаста, клей</t>
  </si>
  <si>
    <t xml:space="preserve">2720001HPGD9001</t>
  </si>
  <si>
    <t xml:space="preserve">GD900 1гр. 4.8 Вт/м*К</t>
  </si>
  <si>
    <t xml:space="preserve">2720001SSTP2</t>
  </si>
  <si>
    <t xml:space="preserve">STP-2 Frost Aluminium шприц 3гр (8.5-8.9W/m-K)</t>
  </si>
  <si>
    <t xml:space="preserve">2720000KPT1920</t>
  </si>
  <si>
    <t xml:space="preserve">Термопаста КПТ-19 20гр, туба</t>
  </si>
  <si>
    <t xml:space="preserve">Мультимедиа</t>
  </si>
  <si>
    <t xml:space="preserve">261</t>
  </si>
  <si>
    <t xml:space="preserve">Привод DVD+RW</t>
  </si>
  <si>
    <t xml:space="preserve">263GEUSB02</t>
  </si>
  <si>
    <t xml:space="preserve">USB2.0 Slim - DVD-USB-02 black</t>
  </si>
  <si>
    <t xml:space="preserve">263GEUSB02SV</t>
  </si>
  <si>
    <t xml:space="preserve">USB2.0 Slim - DVD-USB-02SV Silver</t>
  </si>
  <si>
    <t xml:space="preserve">Акустика</t>
  </si>
  <si>
    <t xml:space="preserve">32</t>
  </si>
  <si>
    <t xml:space="preserve">Микрофон </t>
  </si>
  <si>
    <t xml:space="preserve">320DMIC117</t>
  </si>
  <si>
    <t xml:space="preserve">Defender MIC-117 настольный, конденсаторный, 2.2кОм, 54дБ, 1,8 метра, black</t>
  </si>
  <si>
    <t xml:space="preserve">320SVMK150</t>
  </si>
  <si>
    <t xml:space="preserve">MK-150 прищепка, электретный, 58дБ, Black</t>
  </si>
  <si>
    <t xml:space="preserve">Наушники</t>
  </si>
  <si>
    <t xml:space="preserve">321DEB616BBL</t>
  </si>
  <si>
    <t xml:space="preserve">Basic 616, вставные, 1.1м, 32 Om,  Black/blue</t>
  </si>
  <si>
    <t xml:space="preserve">321D604RED</t>
  </si>
  <si>
    <t xml:space="preserve">Basic 604 вставные, 32Ом, 85дБ, кабель 1.2м, Black/Red</t>
  </si>
  <si>
    <t xml:space="preserve">321DIEP010B</t>
  </si>
  <si>
    <t xml:space="preserve">Dialog  EP - 10  Black</t>
  </si>
  <si>
    <t xml:space="preserve">321DIEP010W</t>
  </si>
  <si>
    <t xml:space="preserve">Dialog  EP - 10  White</t>
  </si>
  <si>
    <t xml:space="preserve">Наушники с микрофоном</t>
  </si>
  <si>
    <t xml:space="preserve">322QUGHS0011</t>
  </si>
  <si>
    <t xml:space="preserve"> Qumo Topaz GHS 0011 полноразмерные, кабель 2м, Black</t>
  </si>
  <si>
    <t xml:space="preserve">322PEALPHAW</t>
  </si>
  <si>
    <t xml:space="preserve">ALPHA (PF-A4932) вставные, 16Ом, 100дБ, кабель 1.2м, белый</t>
  </si>
  <si>
    <t xml:space="preserve">322PEALTOMBL</t>
  </si>
  <si>
    <t xml:space="preserve">ALTO-M (PF-C3195) вставные, 16Ом, 100дБ, кабель 1.2м, синий</t>
  </si>
  <si>
    <t xml:space="preserve">322TAP860</t>
  </si>
  <si>
    <t xml:space="preserve">AP-860MV 32Ом, 118дБ, кабель 1,8м</t>
  </si>
  <si>
    <t xml:space="preserve">322DIHSM230MV</t>
  </si>
  <si>
    <t xml:space="preserve">HS - M230MV</t>
  </si>
  <si>
    <t xml:space="preserve">322DIHSM285MV</t>
  </si>
  <si>
    <t xml:space="preserve">HS - M285MV</t>
  </si>
  <si>
    <t xml:space="preserve">322BCAHSC1BR</t>
  </si>
  <si>
    <t xml:space="preserve">HSC-1 черный/красный, накладные, 32Om, 2m</t>
  </si>
  <si>
    <t xml:space="preserve">322OHSM143V</t>
  </si>
  <si>
    <t xml:space="preserve">HS-M143VB,  накладные, 1,8m, черный</t>
  </si>
  <si>
    <t xml:space="preserve">322NAHST</t>
  </si>
  <si>
    <t xml:space="preserve">HS-T 50MV</t>
  </si>
  <si>
    <t xml:space="preserve">322HOM102B</t>
  </si>
  <si>
    <t xml:space="preserve">M102, 16Ом, кабель 1.2м, чёрный</t>
  </si>
  <si>
    <t xml:space="preserve">322HOM34B</t>
  </si>
  <si>
    <t xml:space="preserve">M34, 16Ом, 110дБ, кабель 1.2м, чёрный</t>
  </si>
  <si>
    <t xml:space="preserve">322HOM60W</t>
  </si>
  <si>
    <t xml:space="preserve">M60, 16Ом, 95дБ, кабель 1.2м, белый</t>
  </si>
  <si>
    <t xml:space="preserve">322DG120O</t>
  </si>
  <si>
    <t xml:space="preserve">Warhead G-120, 32Ом, 110дБ, кабель 2м, Black-Orange</t>
  </si>
  <si>
    <t xml:space="preserve">322DG120</t>
  </si>
  <si>
    <t xml:space="preserve">Warhead G-120, 32Ом, 110дБ, кабель 2м, White-Red</t>
  </si>
  <si>
    <t xml:space="preserve">322CBCHP633BTGREEN</t>
  </si>
  <si>
    <t xml:space="preserve">Гарнитура Bluetooth CBR CHP-633 Green, Bt v.2.1, регул. оголовье, кл. упр. треками, софттач, Bluetooth адаптер в комплекте, CHP 633 Bt Green</t>
  </si>
  <si>
    <t xml:space="preserve">324</t>
  </si>
  <si>
    <t xml:space="preserve">Колонки 2.0</t>
  </si>
  <si>
    <t xml:space="preserve">324DIAST15CH</t>
  </si>
  <si>
    <t xml:space="preserve"> Dialog   AST - 15 UP  Stride  2.0   6 W   RMS  активные , Cherry  USB   1/20</t>
  </si>
  <si>
    <t xml:space="preserve">324DIAC02UP</t>
  </si>
  <si>
    <t xml:space="preserve">AC-02UP Colibri 6W RMS, BLACK USB</t>
  </si>
  <si>
    <t xml:space="preserve">324SBA2810G</t>
  </si>
  <si>
    <t xml:space="preserve">SBA-2810, 5Вт, USB, gray</t>
  </si>
  <si>
    <t xml:space="preserve">326</t>
  </si>
  <si>
    <t xml:space="preserve">Колонки 5.1</t>
  </si>
  <si>
    <t xml:space="preserve">326MM1113</t>
  </si>
  <si>
    <t xml:space="preserve">MicroLab M1113 [49Вт RMS, 35-20000Гц]</t>
  </si>
  <si>
    <t xml:space="preserve">Спутниковое оборудование</t>
  </si>
  <si>
    <t xml:space="preserve">Ресиверы, карты</t>
  </si>
  <si>
    <t xml:space="preserve">85RTER508</t>
  </si>
  <si>
    <t xml:space="preserve">Мультисвич 5*8 Terra MSR508</t>
  </si>
  <si>
    <t xml:space="preserve">85RPTK4000</t>
  </si>
  <si>
    <t xml:space="preserve">Пульт ТРИКОЛОР DRE (4000/4500/5000/ 5500/7300)</t>
  </si>
  <si>
    <t xml:space="preserve">85RPTK8300</t>
  </si>
  <si>
    <t xml:space="preserve">Пульт ТРИКОЛОР DRE (8300N/8304)</t>
  </si>
  <si>
    <t xml:space="preserve">85RG1025</t>
  </si>
  <si>
    <t xml:space="preserve">Ресивер спутн. CR Galaxy Innovation/Gione S-1025  SCART, RCA</t>
  </si>
  <si>
    <t xml:space="preserve">Соединители, кабель</t>
  </si>
  <si>
    <t xml:space="preserve"> 62</t>
  </si>
  <si>
    <t xml:space="preserve">85CARCO</t>
  </si>
  <si>
    <t xml:space="preserve">Кабель RG-6 Beta Cavi белый ARKOBALENO</t>
  </si>
  <si>
    <t xml:space="preserve"> 218</t>
  </si>
  <si>
    <t xml:space="preserve">85CARG6</t>
  </si>
  <si>
    <t xml:space="preserve">Кабель RG-6 REXANT наружный, оплетка 48 жил (1Метр)</t>
  </si>
  <si>
    <t xml:space="preserve"> 80</t>
  </si>
  <si>
    <t xml:space="preserve">85CREX</t>
  </si>
  <si>
    <t xml:space="preserve">Наконечник для кабеля RG- 6 (F-коннектор)</t>
  </si>
  <si>
    <t xml:space="preserve">85CTVR</t>
  </si>
  <si>
    <t xml:space="preserve">Розетка телевизионная под F-коннектор</t>
  </si>
  <si>
    <t xml:space="preserve">85DT2S</t>
  </si>
  <si>
    <t xml:space="preserve">Спутниковый делитель на 2 выхода S04-02</t>
  </si>
  <si>
    <t xml:space="preserve">85DGD41D</t>
  </si>
  <si>
    <t xml:space="preserve">Сумматор Switch 4x1 DiSeqC GD-41D</t>
  </si>
  <si>
    <t xml:space="preserve">85DGI411</t>
  </si>
  <si>
    <t xml:space="preserve">Сумматор Switch 4x1 DiSeqC GI-411 (защитный корпус)</t>
  </si>
  <si>
    <t xml:space="preserve">Сетевое оборудование</t>
  </si>
  <si>
    <t xml:space="preserve">Беспроводное</t>
  </si>
  <si>
    <t xml:space="preserve">43</t>
  </si>
  <si>
    <t xml:space="preserve">Сетевая карта</t>
  </si>
  <si>
    <t xml:space="preserve">43WUDLA131</t>
  </si>
  <si>
    <t xml:space="preserve"> 54/150 USB - D-Link DWA-131</t>
  </si>
  <si>
    <t xml:space="preserve">43WULVUW07</t>
  </si>
  <si>
    <t xml:space="preserve">54/150 USB - LV-UW07</t>
  </si>
  <si>
    <t xml:space="preserve">43WUDLA137</t>
  </si>
  <si>
    <t xml:space="preserve">54/300 USB - D-Link DWA-137 (2.4GHz, WPA, WPA2, Up to 300Mbps)</t>
  </si>
  <si>
    <t xml:space="preserve">Bluetooth оборудование</t>
  </si>
  <si>
    <t xml:space="preserve">43BUORI630</t>
  </si>
  <si>
    <t xml:space="preserve">Bluetooth BT 630 v5.0</t>
  </si>
  <si>
    <t xml:space="preserve">43BUORI403</t>
  </si>
  <si>
    <t xml:space="preserve">Bluetooth BTA 403 v4.0</t>
  </si>
  <si>
    <t xml:space="preserve">43BUBT30</t>
  </si>
  <si>
    <t xml:space="preserve">Bluetooth USB BU-BT30 3.0+EDR class 2 10м черный</t>
  </si>
  <si>
    <t xml:space="preserve">Роутер</t>
  </si>
  <si>
    <t xml:space="preserve">42RTLAC24</t>
  </si>
  <si>
    <t xml:space="preserve">Archer C24 802.11n/ac 733_Mbps 4xLAN 2.4/5 GHz</t>
  </si>
  <si>
    <t xml:space="preserve">42RKESTARTER</t>
  </si>
  <si>
    <t xml:space="preserve">Starter (2 Lan, 300Mb/s)</t>
  </si>
  <si>
    <t xml:space="preserve">41</t>
  </si>
  <si>
    <t xml:space="preserve">Коммутатор</t>
  </si>
  <si>
    <t xml:space="preserve">41F05D005C</t>
  </si>
  <si>
    <t xml:space="preserve">10/100  5-port DES-1005C</t>
  </si>
  <si>
    <t xml:space="preserve">41F08D008C</t>
  </si>
  <si>
    <t xml:space="preserve">10/100  8-port DES-1008C</t>
  </si>
  <si>
    <t xml:space="preserve">40</t>
  </si>
  <si>
    <t xml:space="preserve">Сетевая  карта</t>
  </si>
  <si>
    <t xml:space="preserve">401GEX520</t>
  </si>
  <si>
    <t xml:space="preserve">10/100 PCI EXE-520 (RLT8139D)</t>
  </si>
  <si>
    <t xml:space="preserve">401GEX560</t>
  </si>
  <si>
    <t xml:space="preserve">100/1000  PCI-E EXE-560 (RLT8111C)</t>
  </si>
  <si>
    <t xml:space="preserve">Пассивное оборудование</t>
  </si>
  <si>
    <t xml:space="preserve">Коннектор</t>
  </si>
  <si>
    <t xml:space="preserve">44K045M</t>
  </si>
  <si>
    <t xml:space="preserve">Вилка RJ-45 кат 5</t>
  </si>
  <si>
    <t xml:space="preserve"> 12</t>
  </si>
  <si>
    <t xml:space="preserve">44K0301014</t>
  </si>
  <si>
    <t xml:space="preserve">Модуль проходной HPROconnect (03-0101-4)</t>
  </si>
  <si>
    <t xml:space="preserve">Патчкорд</t>
  </si>
  <si>
    <t xml:space="preserve">45A11C001</t>
  </si>
  <si>
    <t xml:space="preserve"> Патчкорд UTP RJ-45  1м</t>
  </si>
  <si>
    <t xml:space="preserve">45A11C002</t>
  </si>
  <si>
    <t xml:space="preserve">Патчкорд UTP RJ-45  2 м</t>
  </si>
  <si>
    <t xml:space="preserve">45A11C003</t>
  </si>
  <si>
    <t xml:space="preserve">Патчкорд UTP RJ-45  3 м</t>
  </si>
  <si>
    <t xml:space="preserve">45A11C005</t>
  </si>
  <si>
    <t xml:space="preserve">Патчкорд UTP RJ-45  5 м</t>
  </si>
  <si>
    <t xml:space="preserve">45A11C007</t>
  </si>
  <si>
    <t xml:space="preserve">Патчкорд UTP RJ-45  7.5 м</t>
  </si>
  <si>
    <t xml:space="preserve">45A11C010</t>
  </si>
  <si>
    <t xml:space="preserve">Патчкорд UTP RJ-45 10 м</t>
  </si>
  <si>
    <t xml:space="preserve">45A11C015</t>
  </si>
  <si>
    <t xml:space="preserve">Патчкорд UTP RJ-45 15 м</t>
  </si>
  <si>
    <t xml:space="preserve">45A11C020</t>
  </si>
  <si>
    <t xml:space="preserve">Патчкорд UTP RJ-45 20м</t>
  </si>
  <si>
    <t xml:space="preserve">45A11C030</t>
  </si>
  <si>
    <t xml:space="preserve">Патчкорд UTP RJ-45 30м</t>
  </si>
  <si>
    <t xml:space="preserve">45A01H0005</t>
  </si>
  <si>
    <t xml:space="preserve">Патчкорд телеф. Hyperline  0.5 м</t>
  </si>
  <si>
    <t xml:space="preserve">Розетка</t>
  </si>
  <si>
    <t xml:space="preserve">44R0T1D</t>
  </si>
  <si>
    <t xml:space="preserve">Розеткa внеш. телеф. VCOM 2xRJ12  6P4C</t>
  </si>
  <si>
    <t xml:space="preserve"> 15</t>
  </si>
  <si>
    <t xml:space="preserve">44RT2S00</t>
  </si>
  <si>
    <t xml:space="preserve">Розетка телефонная 2гн 6P4C, Сигнал</t>
  </si>
  <si>
    <t xml:space="preserve">Крепеж и маркеры</t>
  </si>
  <si>
    <t xml:space="preserve"> 23</t>
  </si>
  <si>
    <t xml:space="preserve">47K7335R</t>
  </si>
  <si>
    <t xml:space="preserve">Зажим "крокодил" мал. 35мм (красный)</t>
  </si>
  <si>
    <t xml:space="preserve"> 19</t>
  </si>
  <si>
    <t xml:space="preserve">47K7335B</t>
  </si>
  <si>
    <t xml:space="preserve">Зажим "крокодил" мал. 35мм (черный)</t>
  </si>
  <si>
    <t xml:space="preserve">47K7340R</t>
  </si>
  <si>
    <t xml:space="preserve">Зажим "крокодил" мал. 40 мм резин красный</t>
  </si>
  <si>
    <t xml:space="preserve">47K7340B</t>
  </si>
  <si>
    <t xml:space="preserve">Зажим "крокодил" мал. 40 мм резин чёрный</t>
  </si>
  <si>
    <t xml:space="preserve"> 17</t>
  </si>
  <si>
    <t xml:space="preserve">47K7364R</t>
  </si>
  <si>
    <t xml:space="preserve">Зажим "крокодил" мал. 64/60мм (красный)</t>
  </si>
  <si>
    <t xml:space="preserve">47K7363B</t>
  </si>
  <si>
    <t xml:space="preserve">Зажим "крокодил" мал. 64/60мм (черный)</t>
  </si>
  <si>
    <t xml:space="preserve">Манипуляторы и клавиатуры</t>
  </si>
  <si>
    <t xml:space="preserve">161</t>
  </si>
  <si>
    <t xml:space="preserve">Мышь оптическая</t>
  </si>
  <si>
    <t xml:space="preserve">16OK540MWUB</t>
  </si>
  <si>
    <t xml:space="preserve">540MW беспроводная USB черный</t>
  </si>
  <si>
    <t xml:space="preserve">16LGB100UB</t>
  </si>
  <si>
    <t xml:space="preserve">B100 проводная USB черный 910-003357</t>
  </si>
  <si>
    <t xml:space="preserve">16PEPF4902</t>
  </si>
  <si>
    <t xml:space="preserve">B-4902 1000 dpi, черный, USB</t>
  </si>
  <si>
    <t xml:space="preserve">162CAW08B</t>
  </si>
  <si>
    <t xml:space="preserve">Bluetooth+Wireless CANYON CNS-CMSW08B оптическая, 1600dpi,6 кнопок, черный</t>
  </si>
  <si>
    <t xml:space="preserve">162CAW400PG</t>
  </si>
  <si>
    <t xml:space="preserve">CANYON CND-CMSW400PG со сменной панелью, Пингвин/Черная</t>
  </si>
  <si>
    <t xml:space="preserve">161CBAERO</t>
  </si>
  <si>
    <t xml:space="preserve">CBRUSB  Aero Battle,  1200 dpi, рисунок+коврик</t>
  </si>
  <si>
    <t xml:space="preserve">16CACM02B</t>
  </si>
  <si>
    <t xml:space="preserve">CM-02 оптическая, 1000dpi,  Black</t>
  </si>
  <si>
    <t xml:space="preserve">16PEPF4778</t>
  </si>
  <si>
    <t xml:space="preserve">COMFORT 1000dpi, USB (PF-A4778)</t>
  </si>
  <si>
    <t xml:space="preserve">161GDX1203</t>
  </si>
  <si>
    <t xml:space="preserve">Genius DX-120 оптическая, 1000dpi, кабель 1.5м, Blue</t>
  </si>
  <si>
    <t xml:space="preserve">16GAGMW400B</t>
  </si>
  <si>
    <t xml:space="preserve">GMW-400B беспроводная, 1200dpi, синий</t>
  </si>
  <si>
    <t xml:space="preserve">16PEPF4800</t>
  </si>
  <si>
    <t xml:space="preserve">GRID игровая с подсвет. проводная USB черный PF-4800</t>
  </si>
  <si>
    <t xml:space="preserve">16SVGX950UB</t>
  </si>
  <si>
    <t xml:space="preserve">GX-950 1600dpi, подсветка, 1.5m, USB</t>
  </si>
  <si>
    <t xml:space="preserve">16PEPF335UX</t>
  </si>
  <si>
    <t xml:space="preserve">HARMONY беспроводная USB разных цветов PF-335</t>
  </si>
  <si>
    <t xml:space="preserve">16CBINFINITY</t>
  </si>
  <si>
    <t xml:space="preserve">Infinity сувенирная проводная USB несколько цветов</t>
  </si>
  <si>
    <t xml:space="preserve">16LGM100UW</t>
  </si>
  <si>
    <t xml:space="preserve">M100 проводная USB белый 910-001605</t>
  </si>
  <si>
    <t xml:space="preserve">16LGM190BL</t>
  </si>
  <si>
    <t xml:space="preserve">M190 беспроводная USB Blue 910-005907</t>
  </si>
  <si>
    <t xml:space="preserve">16LGM190R</t>
  </si>
  <si>
    <t xml:space="preserve">M190 беспроводная USB Red 910-005908</t>
  </si>
  <si>
    <t xml:space="preserve">16LGM90U2</t>
  </si>
  <si>
    <t xml:space="preserve">M90 проводная USB серый 910-001794</t>
  </si>
  <si>
    <t xml:space="preserve">16DIMOP08UB</t>
  </si>
  <si>
    <t xml:space="preserve">MOP-08 BU проводная USB черный 16DIMOP08UB</t>
  </si>
  <si>
    <t xml:space="preserve">16GMMOP100B</t>
  </si>
  <si>
    <t xml:space="preserve">MOP-100 1,45m 1000dpi black</t>
  </si>
  <si>
    <t xml:space="preserve">16GMMOP100S</t>
  </si>
  <si>
    <t xml:space="preserve">MOP-100S 1,45m 1000dpi silver</t>
  </si>
  <si>
    <t xml:space="preserve">16GMMOP400BL</t>
  </si>
  <si>
    <t xml:space="preserve">MOP-400 1,45m 1000dpi blue</t>
  </si>
  <si>
    <t xml:space="preserve">16PEPFA4511</t>
  </si>
  <si>
    <t xml:space="preserve">MOUNT 1600 dpi, USB (PF-A4511) black/yellow</t>
  </si>
  <si>
    <t xml:space="preserve">16DIMROK17UB</t>
  </si>
  <si>
    <t xml:space="preserve">MROK-17 беспроводная USB черный</t>
  </si>
  <si>
    <t xml:space="preserve">16DIMROP01UB</t>
  </si>
  <si>
    <t xml:space="preserve">MROP-01 беспроводная USB черный</t>
  </si>
  <si>
    <t xml:space="preserve">16DIMROP05UB</t>
  </si>
  <si>
    <t xml:space="preserve">MROP-05UB Pointer RF 2.4G беспроводная USB черный</t>
  </si>
  <si>
    <t xml:space="preserve">16DIMROP09UB</t>
  </si>
  <si>
    <t xml:space="preserve">MROP-09U беспроводная USB черный</t>
  </si>
  <si>
    <t xml:space="preserve">16CAMW05G</t>
  </si>
  <si>
    <t xml:space="preserve">MW-5 оптическая, 1600dpi, зеленый</t>
  </si>
  <si>
    <t xml:space="preserve">16CAMW05BL</t>
  </si>
  <si>
    <t xml:space="preserve">MW-5 оптическая, 1600dpi, синий</t>
  </si>
  <si>
    <t xml:space="preserve">16GE100UB</t>
  </si>
  <si>
    <t xml:space="preserve">NetScroll 100 v2 проводная USB черный</t>
  </si>
  <si>
    <t xml:space="preserve">16JAOMU58GUB</t>
  </si>
  <si>
    <t xml:space="preserve">OM-U58G беспроводная USB черный/красный</t>
  </si>
  <si>
    <t xml:space="preserve">16JAOMU60GUR</t>
  </si>
  <si>
    <t xml:space="preserve">OM-U60G беспроводная USB красный</t>
  </si>
  <si>
    <t xml:space="preserve">16DFMB160UB</t>
  </si>
  <si>
    <t xml:space="preserve">Optimum MB-160 проводная USB черный</t>
  </si>
  <si>
    <t xml:space="preserve">16PEPF383GR</t>
  </si>
  <si>
    <t xml:space="preserve">PROFIL проводная USB 383 черная/зелёная</t>
  </si>
  <si>
    <t xml:space="preserve">16PEPF383BR</t>
  </si>
  <si>
    <t xml:space="preserve">PROFIL проводная USB 383 черная/красная</t>
  </si>
  <si>
    <t xml:space="preserve">16PEPF4928</t>
  </si>
  <si>
    <t xml:space="preserve">PROFIL проводная USB 4928 черная/красная</t>
  </si>
  <si>
    <t xml:space="preserve">16PEPF4929</t>
  </si>
  <si>
    <t xml:space="preserve">PROFIL проводная USB 4929 черная/зелёная</t>
  </si>
  <si>
    <t xml:space="preserve">16PEPF4930</t>
  </si>
  <si>
    <t xml:space="preserve">PROFIL проводная USB 4930 черная/синяя</t>
  </si>
  <si>
    <t xml:space="preserve">16PEPF3435</t>
  </si>
  <si>
    <t xml:space="preserve">RAINBOW 1000dpi, белая/черная USB (PF-A3435)</t>
  </si>
  <si>
    <t xml:space="preserve">16SVRXG735UB</t>
  </si>
  <si>
    <t xml:space="preserve">RX-G735 4000dpi, подсветка, 1.8m, USB</t>
  </si>
  <si>
    <t xml:space="preserve">16CBSPORTCAR</t>
  </si>
  <si>
    <t xml:space="preserve">Sport Car сувенирная проводная USB синий</t>
  </si>
  <si>
    <t xml:space="preserve">16EXSR9055</t>
  </si>
  <si>
    <t xml:space="preserve">SR-9055W беспроводная USB белый</t>
  </si>
  <si>
    <t xml:space="preserve">16PEPF4751BS</t>
  </si>
  <si>
    <t xml:space="preserve">TOUR 4751 черная/серебристый USB</t>
  </si>
  <si>
    <t xml:space="preserve">16DFGM640L</t>
  </si>
  <si>
    <t xml:space="preserve">Venom GM-640L оптическая, 3200dpi, 8кн, 1.5m, USB</t>
  </si>
  <si>
    <t xml:space="preserve">16PEPF4497</t>
  </si>
  <si>
    <t xml:space="preserve">VERTEX  беспроводная USB 4497  1000dpi черная</t>
  </si>
  <si>
    <t xml:space="preserve">150</t>
  </si>
  <si>
    <t xml:space="preserve">Клавиатура</t>
  </si>
  <si>
    <t xml:space="preserve">150D0546WU</t>
  </si>
  <si>
    <t xml:space="preserve">546 Atom белая 1.8м USB</t>
  </si>
  <si>
    <t xml:space="preserve">150GEKB8354UW</t>
  </si>
  <si>
    <t xml:space="preserve">KB-8354U-W 104кл 1,45m White USB</t>
  </si>
  <si>
    <t xml:space="preserve">155</t>
  </si>
  <si>
    <t xml:space="preserve">Набор клавиатура+мышь</t>
  </si>
  <si>
    <t xml:space="preserve">155CASETW3</t>
  </si>
  <si>
    <t xml:space="preserve">SET-W3 черный USB</t>
  </si>
  <si>
    <t xml:space="preserve">155CASETW4</t>
  </si>
  <si>
    <t xml:space="preserve">SET-W4 черный USB</t>
  </si>
  <si>
    <t xml:space="preserve">155AFG1010B</t>
  </si>
  <si>
    <t xml:space="preserve">беспроводной A4Tech FG1010 Blue Fstyler радиус действия до 15м</t>
  </si>
  <si>
    <t xml:space="preserve">155OW220M</t>
  </si>
  <si>
    <t xml:space="preserve">беспроводной Oklick 220M Black USB</t>
  </si>
  <si>
    <t xml:space="preserve">142</t>
  </si>
  <si>
    <t xml:space="preserve">Геймпад</t>
  </si>
  <si>
    <t xml:space="preserve">142CBRG905</t>
  </si>
  <si>
    <t xml:space="preserve">Игровой манипулятор CBR CBG 905 для PC, проводной, USB, CBG 905</t>
  </si>
  <si>
    <t xml:space="preserve">Коврики для мыши</t>
  </si>
  <si>
    <t xml:space="preserve">165VS002</t>
  </si>
  <si>
    <t xml:space="preserve"> VS    Коврик    " Фауна"   194*223*3 мм</t>
  </si>
  <si>
    <t xml:space="preserve">165QUIRONS</t>
  </si>
  <si>
    <t xml:space="preserve"> Игровой коврик Qumo Iron Storm для мыши, 280*230*3 мм</t>
  </si>
  <si>
    <t xml:space="preserve">165VS006</t>
  </si>
  <si>
    <t xml:space="preserve">" Cat"   180*220*2 мм полипропилен</t>
  </si>
  <si>
    <t xml:space="preserve">165VS003</t>
  </si>
  <si>
    <t xml:space="preserve">" Flames"   320*240*3 мм</t>
  </si>
  <si>
    <t xml:space="preserve">165VS004</t>
  </si>
  <si>
    <t xml:space="preserve">" Времена года"   180*220*2 мм</t>
  </si>
  <si>
    <t xml:space="preserve">165PEANIME6</t>
  </si>
  <si>
    <t xml:space="preserve">Anime 6   350*250*4 мм</t>
  </si>
  <si>
    <t xml:space="preserve">165PEANIME8</t>
  </si>
  <si>
    <t xml:space="preserve">Anime 8   340*280*4 мм</t>
  </si>
  <si>
    <t xml:space="preserve">165CAP01XS</t>
  </si>
  <si>
    <t xml:space="preserve">P01XS 220*180*2 мм чёрный</t>
  </si>
  <si>
    <t xml:space="preserve">165JEGP33SM</t>
  </si>
  <si>
    <t xml:space="preserve">Panteon GP-33SM PANZER (Speed C, 500x330x3)</t>
  </si>
  <si>
    <t xml:space="preserve"> 10</t>
  </si>
  <si>
    <t xml:space="preserve">165NSILK1</t>
  </si>
  <si>
    <t xml:space="preserve">Priroda 235x200x2 шелковый</t>
  </si>
  <si>
    <t xml:space="preserve">165NSILK2</t>
  </si>
  <si>
    <t xml:space="preserve">ZOO 235x200x2 шелковый</t>
  </si>
  <si>
    <t xml:space="preserve">Кабели,адаптеры</t>
  </si>
  <si>
    <t xml:space="preserve">Кабели</t>
  </si>
  <si>
    <t xml:space="preserve">USB</t>
  </si>
  <si>
    <t xml:space="preserve">18TAT4TEUSB31TUS717</t>
  </si>
  <si>
    <t xml:space="preserve">USB3 M - microM 1m черный</t>
  </si>
  <si>
    <t xml:space="preserve">18U0C0L0UABOBX19</t>
  </si>
  <si>
    <t xml:space="preserve">USB Type C - Lightning M 1м 20W белый</t>
  </si>
  <si>
    <t xml:space="preserve">18U0C0L0UACBOBX81</t>
  </si>
  <si>
    <t xml:space="preserve">USB Type C - Lightning M 1м 20W черный</t>
  </si>
  <si>
    <t xml:space="preserve">18U0LAHOX14B</t>
  </si>
  <si>
    <t xml:space="preserve">X14 2м 2А, черный, текстиль</t>
  </si>
  <si>
    <t xml:space="preserve">18U0LAHOX88</t>
  </si>
  <si>
    <t xml:space="preserve">X88 1м 2,4А, белый</t>
  </si>
  <si>
    <t xml:space="preserve">18U0LAHOX88B</t>
  </si>
  <si>
    <t xml:space="preserve">X88 1м 2,4А, черный</t>
  </si>
  <si>
    <t xml:space="preserve">18U0LAMIX51</t>
  </si>
  <si>
    <t xml:space="preserve">X51 1,2м 6А, белый</t>
  </si>
  <si>
    <t xml:space="preserve">18U0LAMOREG1TB</t>
  </si>
  <si>
    <t xml:space="preserve">Дата-кабель для_Apple Lighting Chose Magnetic 1м 2,4А магнит, черный</t>
  </si>
  <si>
    <t xml:space="preserve">18U0U01T5MACUSB051</t>
  </si>
  <si>
    <t xml:space="preserve">USB2 AM - AM 1.5m [AC-USB-051]</t>
  </si>
  <si>
    <t xml:space="preserve">18U0U11T8M</t>
  </si>
  <si>
    <t xml:space="preserve">USB2 AM - AF 1.8m USB2-AM-AF 1.8M</t>
  </si>
  <si>
    <t xml:space="preserve">18U0U13M2</t>
  </si>
  <si>
    <t xml:space="preserve">USB2 AM - AF 3m серый</t>
  </si>
  <si>
    <t xml:space="preserve">18U0U1CCPUSB2AMAF15</t>
  </si>
  <si>
    <t xml:space="preserve">USB2 AM - AF 4.5m черный экран CCP-USB2-AMAF-15</t>
  </si>
  <si>
    <t xml:space="preserve">18U0U21T8M2</t>
  </si>
  <si>
    <t xml:space="preserve">USB2 AM - miniM 1.8m серый</t>
  </si>
  <si>
    <t xml:space="preserve">18U0U41MMI6</t>
  </si>
  <si>
    <t xml:space="preserve">USB2 AM - microM 1m 6A белый</t>
  </si>
  <si>
    <t xml:space="preserve">18U0U4H2MX20</t>
  </si>
  <si>
    <t xml:space="preserve">USB2 AM - microM 2m</t>
  </si>
  <si>
    <t xml:space="preserve">18U0U4TFN1MB</t>
  </si>
  <si>
    <t xml:space="preserve">USB2 AM - microM 1m 2A black</t>
  </si>
  <si>
    <t xml:space="preserve">18U0U4TFN3MB</t>
  </si>
  <si>
    <t xml:space="preserve">USB2 AM - microM 3m 2A black</t>
  </si>
  <si>
    <t xml:space="preserve">18U0U61T8M2</t>
  </si>
  <si>
    <t xml:space="preserve">USB2 AM - BM 1.8m серый</t>
  </si>
  <si>
    <t xml:space="preserve">18U0U63MTC</t>
  </si>
  <si>
    <t xml:space="preserve">USB2 AM - BM 3m</t>
  </si>
  <si>
    <t xml:space="preserve">18U0U6CCFUSB2AMB15</t>
  </si>
  <si>
    <t xml:space="preserve">USB2 AM - BM 4.5m черный CCF-USB2-AMBM-15</t>
  </si>
  <si>
    <t xml:space="preserve">18U0UACHOX20B3M33A</t>
  </si>
  <si>
    <t xml:space="preserve">USB - USB Type C X20 3м 3A белый</t>
  </si>
  <si>
    <t xml:space="preserve">18U0UACHOX59B1M13A</t>
  </si>
  <si>
    <t xml:space="preserve">USB-USB Type C X59 1м 3A черный текстиль</t>
  </si>
  <si>
    <t xml:space="preserve">18U0UACHOX88B1M13A</t>
  </si>
  <si>
    <t xml:space="preserve">USB-USB Type C X88 1м 3A черный</t>
  </si>
  <si>
    <t xml:space="preserve">18U0UACHOX88W1M12A</t>
  </si>
  <si>
    <t xml:space="preserve">USB Type C -USB Type C X83 1м 60W белый</t>
  </si>
  <si>
    <t xml:space="preserve">18U0UACHOX88W1M13A</t>
  </si>
  <si>
    <t xml:space="preserve">USB-USB Type C X88 1м 3A белый</t>
  </si>
  <si>
    <t xml:space="preserve">18U0UAMAX16</t>
  </si>
  <si>
    <t xml:space="preserve">USB-USB Type C X16 1м 5A белый</t>
  </si>
  <si>
    <t xml:space="preserve">18U0ZL0U4K1000057712</t>
  </si>
  <si>
    <t xml:space="preserve">USB2 AM - Lightning M,USB2 microM 1m зеленый 87489</t>
  </si>
  <si>
    <t xml:space="preserve">18T0T6VUS707018M</t>
  </si>
  <si>
    <t xml:space="preserve">USB3 AM - BM 1.8m синий Bulk VUS7070-1.8M</t>
  </si>
  <si>
    <t xml:space="preserve">18U0U11T8MTC</t>
  </si>
  <si>
    <t xml:space="preserve">USB2 AM - AF 1.8m</t>
  </si>
  <si>
    <t xml:space="preserve">18U0UCUC5007018C</t>
  </si>
  <si>
    <t xml:space="preserve">USB2 AM - mini-5pinM 1.8m UC5007-018C</t>
  </si>
  <si>
    <t xml:space="preserve">18U1U1</t>
  </si>
  <si>
    <t xml:space="preserve">Переходник USB A гн.- USB A гн.</t>
  </si>
  <si>
    <t xml:space="preserve">18U1U6</t>
  </si>
  <si>
    <t xml:space="preserve">USB2 AF - BM</t>
  </si>
  <si>
    <t xml:space="preserve">для системного блока</t>
  </si>
  <si>
    <t xml:space="preserve">18YM1YR20T15M</t>
  </si>
  <si>
    <t xml:space="preserve">MOLEX F - SATA-15pin 2xM 0.15m</t>
  </si>
  <si>
    <t xml:space="preserve">18YP1YP10T50</t>
  </si>
  <si>
    <t xml:space="preserve">SATAIII - 50см с защелкой CC-SATAM-DATA</t>
  </si>
  <si>
    <t xml:space="preserve">18YP1YP10T8</t>
  </si>
  <si>
    <t xml:space="preserve">SATAIII - 80см CC-SATAM-DATA-0.8M с защелкой</t>
  </si>
  <si>
    <t xml:space="preserve">питания</t>
  </si>
  <si>
    <t xml:space="preserve">интерфейсный</t>
  </si>
  <si>
    <t xml:space="preserve">аудио, TV, монитор</t>
  </si>
  <si>
    <t xml:space="preserve"> 13</t>
  </si>
  <si>
    <t xml:space="preserve">181111DI</t>
  </si>
  <si>
    <t xml:space="preserve">RCA F - F 17433</t>
  </si>
  <si>
    <t xml:space="preserve">1812123MAC5193G</t>
  </si>
  <si>
    <t xml:space="preserve">RCA 2xM - 2xM 3m [AC-5193 G]</t>
  </si>
  <si>
    <t xml:space="preserve">181212KA225</t>
  </si>
  <si>
    <t xml:space="preserve">RCA 2xM - 2xM 5m KA-225</t>
  </si>
  <si>
    <t xml:space="preserve">1818185MDI</t>
  </si>
  <si>
    <t xml:space="preserve">RCA 6xM - 6xM 5m 18652</t>
  </si>
  <si>
    <t xml:space="preserve">181M0M0B0P</t>
  </si>
  <si>
    <t xml:space="preserve">Кабель SVGA DB15M/M 1.8м PRO</t>
  </si>
  <si>
    <t xml:space="preserve">181W1W2B00</t>
  </si>
  <si>
    <t xml:space="preserve">Шнур питания UPS 1.8м</t>
  </si>
  <si>
    <t xml:space="preserve">181W1WSB00</t>
  </si>
  <si>
    <t xml:space="preserve">Шнур питания 1.5 м</t>
  </si>
  <si>
    <t xml:space="preserve">181W3W818</t>
  </si>
  <si>
    <t xml:space="preserve">С7(восьмёрка), 1.8м</t>
  </si>
  <si>
    <t xml:space="preserve">181W3WSC51</t>
  </si>
  <si>
    <t xml:space="preserve">C5 Mickey Mouse 1м</t>
  </si>
  <si>
    <t xml:space="preserve">18F0F0CCDVI23</t>
  </si>
  <si>
    <t xml:space="preserve">DVI-DVI  3м 25M/25M позол. контакты (EX-CC-DVI2-3)</t>
  </si>
  <si>
    <t xml:space="preserve">18H0F0</t>
  </si>
  <si>
    <t xml:space="preserve">HDMI 19M - DVI-D M HDMI-19M-DVI-D-M</t>
  </si>
  <si>
    <t xml:space="preserve">18H0H000520EX</t>
  </si>
  <si>
    <t xml:space="preserve">HDMI 19M - 19M v2.0 5m</t>
  </si>
  <si>
    <t xml:space="preserve">18H0H01000040407</t>
  </si>
  <si>
    <t xml:space="preserve">HDMI 19M - 19M v1.4 1m GOLD [AC HD 007 B]</t>
  </si>
  <si>
    <t xml:space="preserve">18H0H010000404072</t>
  </si>
  <si>
    <t xml:space="preserve">HDMI 19M - 19M v2.0 2m GOLD</t>
  </si>
  <si>
    <t xml:space="preserve">18H0H01000040408</t>
  </si>
  <si>
    <t xml:space="preserve">HDMI 19M - 19M v1.4 3m GOLD [FD HD 007-1]</t>
  </si>
  <si>
    <t xml:space="preserve">18H0H010M</t>
  </si>
  <si>
    <t xml:space="preserve">HDMI 19M - 19M 10m Bulk HDMI-19M-19M 10M</t>
  </si>
  <si>
    <t xml:space="preserve">18H0H075M</t>
  </si>
  <si>
    <t xml:space="preserve">HDMI 19M - 19M 7.5m v1.4</t>
  </si>
  <si>
    <t xml:space="preserve">18H0H0H1001</t>
  </si>
  <si>
    <t xml:space="preserve">HDMI 19M - 19M v1.4 1m GOLD H1001</t>
  </si>
  <si>
    <t xml:space="preserve">18H0H0VHD6260D3MB</t>
  </si>
  <si>
    <t xml:space="preserve">HDMI 19M - 19M v1.4 3m черный BLISTER угловой VHD6260D-3MB</t>
  </si>
  <si>
    <t xml:space="preserve">18H0V1</t>
  </si>
  <si>
    <t xml:space="preserve">HDMI 19M - SVGA 15F</t>
  </si>
  <si>
    <t xml:space="preserve">18H1F0</t>
  </si>
  <si>
    <t xml:space="preserve">HDMI 19F - DVI-D M</t>
  </si>
  <si>
    <t xml:space="preserve">18H1H4</t>
  </si>
  <si>
    <t xml:space="preserve">HDMI 19F - microM</t>
  </si>
  <si>
    <t xml:space="preserve">18J2123M</t>
  </si>
  <si>
    <t xml:space="preserve">JACK 3.5M - RCA 2xM 3m</t>
  </si>
  <si>
    <t xml:space="preserve">18J2125M</t>
  </si>
  <si>
    <t xml:space="preserve">JACK 3.5M - RCA 2xM 5m</t>
  </si>
  <si>
    <t xml:space="preserve">18J212J2003</t>
  </si>
  <si>
    <t xml:space="preserve">JACK 3.5M - RCA 2xM 2m J2003</t>
  </si>
  <si>
    <t xml:space="preserve">18J2J21T2M</t>
  </si>
  <si>
    <t xml:space="preserve">JACK 3.5M - 3.5M 1.2m</t>
  </si>
  <si>
    <t xml:space="preserve">18J2J23M</t>
  </si>
  <si>
    <t xml:space="preserve">JACK 3.5M - 3.5M 3m</t>
  </si>
  <si>
    <t xml:space="preserve">18J2J25M</t>
  </si>
  <si>
    <t xml:space="preserve">JACK 3.5M - 3.5M 5m</t>
  </si>
  <si>
    <t xml:space="preserve">18J2J2SWA2531W10</t>
  </si>
  <si>
    <t xml:space="preserve">JACK 3.5M - 3.5M 5m SWA2531W/10</t>
  </si>
  <si>
    <t xml:space="preserve">18J2J33M</t>
  </si>
  <si>
    <t xml:space="preserve">JACK 3.5M - 3.5F 3m</t>
  </si>
  <si>
    <t xml:space="preserve">18K2U00T5M</t>
  </si>
  <si>
    <t xml:space="preserve">JACK-4pin  3.5M - USB2 AM 0.5m</t>
  </si>
  <si>
    <t xml:space="preserve">18S0S05MDI</t>
  </si>
  <si>
    <t xml:space="preserve">SCART M - M 5m</t>
  </si>
  <si>
    <t xml:space="preserve">Оптические и магнитные носители</t>
  </si>
  <si>
    <t xml:space="preserve">50</t>
  </si>
  <si>
    <t xml:space="preserve">Матрица</t>
  </si>
  <si>
    <t xml:space="preserve">Матрицы DVD-R</t>
  </si>
  <si>
    <t xml:space="preserve"> 93</t>
  </si>
  <si>
    <t xml:space="preserve">501VB601S</t>
  </si>
  <si>
    <t xml:space="preserve">DVD-R 4.7Гб Verbatim 16x Slim</t>
  </si>
  <si>
    <t xml:space="preserve"> 67</t>
  </si>
  <si>
    <t xml:space="preserve">501A00001T</t>
  </si>
  <si>
    <t xml:space="preserve">DVD-R 4.7Гб тех.конверт</t>
  </si>
  <si>
    <t xml:space="preserve">Матрицы DVD-RW</t>
  </si>
  <si>
    <t xml:space="preserve">502A00001T</t>
  </si>
  <si>
    <t xml:space="preserve">DVD-RW 4.7Гб тех.конверт</t>
  </si>
  <si>
    <t xml:space="preserve">Матрицы DVD+R</t>
  </si>
  <si>
    <t xml:space="preserve">503SO410B</t>
  </si>
  <si>
    <t xml:space="preserve">DVD+R 4.7Гб Sony 16x 10шт box</t>
  </si>
  <si>
    <t xml:space="preserve">Матрицы CD-R 700MB</t>
  </si>
  <si>
    <t xml:space="preserve">50AMHA10C</t>
  </si>
  <si>
    <t xml:space="preserve">CD-R 700Мб Mirex HotLine 48x Cake 10шт</t>
  </si>
  <si>
    <t xml:space="preserve">50AMHA01S</t>
  </si>
  <si>
    <t xml:space="preserve">CD-R 700Мб Mirex HotLine 48x Slim</t>
  </si>
  <si>
    <t xml:space="preserve">50AMPA99B</t>
  </si>
  <si>
    <t xml:space="preserve">CD-R 700Мб Mirex Printable 48x Bulk 100шт</t>
  </si>
  <si>
    <t xml:space="preserve"> 46</t>
  </si>
  <si>
    <t xml:space="preserve">50A00001T</t>
  </si>
  <si>
    <t xml:space="preserve">CD-R 700Мб тех.конверт</t>
  </si>
  <si>
    <t xml:space="preserve">Матрицы CD-RW 700MB</t>
  </si>
  <si>
    <t xml:space="preserve"> 29</t>
  </si>
  <si>
    <t xml:space="preserve">50CMI501C</t>
  </si>
  <si>
    <t xml:space="preserve">CD-RW 700Мб Mirex 12x конверт</t>
  </si>
  <si>
    <t xml:space="preserve">Бумага,пленка</t>
  </si>
  <si>
    <t xml:space="preserve">Бумага</t>
  </si>
  <si>
    <t xml:space="preserve">970S08S500</t>
  </si>
  <si>
    <t xml:space="preserve">Бумага A4 - SvetoCopy 500л</t>
  </si>
  <si>
    <t xml:space="preserve">974L23K010</t>
  </si>
  <si>
    <t xml:space="preserve">Фотобумага A4 - LOMOND 230гр 10л Глянцевая "Кожа"</t>
  </si>
  <si>
    <t xml:space="preserve">Картриджи,чернила,тонер</t>
  </si>
  <si>
    <t xml:space="preserve">Для принтеров</t>
  </si>
  <si>
    <t xml:space="preserve">54</t>
  </si>
  <si>
    <t xml:space="preserve">Картридж</t>
  </si>
  <si>
    <t xml:space="preserve">HP</t>
  </si>
  <si>
    <t xml:space="preserve">53HPC3903AIG</t>
  </si>
  <si>
    <t xml:space="preserve">C3903A HP-5P/5MP/6P/6MP Imagine Graphics (IG-03A)</t>
  </si>
  <si>
    <t xml:space="preserve">53HPC3906AIG</t>
  </si>
  <si>
    <t xml:space="preserve">C3906A HP LJ HP 5L/ 6L   Imagine Graphics</t>
  </si>
  <si>
    <t xml:space="preserve">53HPCE505ANV</t>
  </si>
  <si>
    <t xml:space="preserve">CE505A NV-print HP LJ P2035/P2055</t>
  </si>
  <si>
    <t xml:space="preserve">53HPCH562HE</t>
  </si>
  <si>
    <t xml:space="preserve">CH562HE для HP DESKJET 1050;2050;2050S;3000</t>
  </si>
  <si>
    <t xml:space="preserve">53HPQ2612ACA</t>
  </si>
  <si>
    <t xml:space="preserve">CACTUS CS-Q2612A черный (CS-Q2612A) Cactus для HP LASERJET 1010;1012;1015;1018;1020;1022;3020;3030;3052;3055;ENTERPRISE P3015;M1005;M1319</t>
  </si>
  <si>
    <t xml:space="preserve">Samsung</t>
  </si>
  <si>
    <t xml:space="preserve">53SAMLTD101SSCA</t>
  </si>
  <si>
    <t xml:space="preserve">CACTUS CS-D101SS черный (CS-D101SS) Cactus для SAMSUNG ML 2160, SAMSUNG ML 2165, SAMSUNG ML 2165W,SAMSUNG ML 2167, SAMSUNG ML 2168, SAMSUNG ML 2168W, SAMSUNG SCX 3400,SAMSUNG SCX 3400F, SAMSUNG SCX</t>
  </si>
  <si>
    <t xml:space="preserve">53SAD115LCA</t>
  </si>
  <si>
    <t xml:space="preserve">D115L черный 3000стр</t>
  </si>
  <si>
    <t xml:space="preserve">53SA3050XIG</t>
  </si>
  <si>
    <t xml:space="preserve">IG-3050X  для ML-3051/3051ND Imagine</t>
  </si>
  <si>
    <t xml:space="preserve">53SAML1610D2</t>
  </si>
  <si>
    <t xml:space="preserve">ML-1615 2000стр RP (o) (ML-1610D2)</t>
  </si>
  <si>
    <t xml:space="preserve">53SAMLTD108SNV</t>
  </si>
  <si>
    <t xml:space="preserve">MLT-D108S NV-print для SAMSUNG ML-1640/1641/1645/2240/2241</t>
  </si>
  <si>
    <t xml:space="preserve">53SAMLTD111CA</t>
  </si>
  <si>
    <t xml:space="preserve">MLT-D111 черный Cactus для SAMSUNG 1800стр.</t>
  </si>
  <si>
    <t xml:space="preserve">53SAMLTD109SNV</t>
  </si>
  <si>
    <t xml:space="preserve">Print черный (MLT-D109S) NV-print для SAMSUNG SCX-4300</t>
  </si>
  <si>
    <t xml:space="preserve">53SAMLTD105LCA</t>
  </si>
  <si>
    <t xml:space="preserve">SAMSUNG MLT-D105L (MLT-D105L) Cactus для SAMSUNG ML-1910/15/2525/SCX-4600/23</t>
  </si>
  <si>
    <t xml:space="preserve">53SASCX4216D3</t>
  </si>
  <si>
    <t xml:space="preserve">SCX-4016/ 4216F/ SF-560 3000стр RP (o) (SCX-4216D3)</t>
  </si>
  <si>
    <t xml:space="preserve">53SASCX4100D3CA</t>
  </si>
  <si>
    <t xml:space="preserve">SCX-4100 Cactus (SCX4100D3)</t>
  </si>
  <si>
    <t xml:space="preserve">53SASCX4200D3CA</t>
  </si>
  <si>
    <t xml:space="preserve">SCX-4200 Cactus (SCX4200D3)</t>
  </si>
  <si>
    <t xml:space="preserve">53SA4300IG</t>
  </si>
  <si>
    <t xml:space="preserve">SCX-4300 2000стр Imagine (IG-4300)</t>
  </si>
  <si>
    <t xml:space="preserve">53SA1610XUIG</t>
  </si>
  <si>
    <t xml:space="preserve">Universal ML-1615/2015/SCX-4321/4521F Xerox 3117/3122/3125 Imagine Graphics (IG-1610XU)</t>
  </si>
  <si>
    <t xml:space="preserve">53SAMLD3050ANV</t>
  </si>
  <si>
    <t xml:space="preserve">черный ML-D3050A NV-print для SAMSUNG ML-3050;ML-3051N;ML-3051ND</t>
  </si>
  <si>
    <t xml:space="preserve">Xerox</t>
  </si>
  <si>
    <t xml:space="preserve">53XE 109R00639</t>
  </si>
  <si>
    <t xml:space="preserve">109R00639 Xerox Phaser 3110/3210 RP (o)</t>
  </si>
  <si>
    <t xml:space="preserve">Аксессуары</t>
  </si>
  <si>
    <t xml:space="preserve">Аксессуары для ноутбука</t>
  </si>
  <si>
    <t xml:space="preserve">836CRCMLS898B</t>
  </si>
  <si>
    <t xml:space="preserve">Подставка  CROWN для ноутбука  CMLS-898 (black) ,раскладывающаяся, компактная  с двумя бесшумными вентиляторами и металлической поверхностью</t>
  </si>
  <si>
    <t xml:space="preserve">950</t>
  </si>
  <si>
    <t xml:space="preserve">Сумка для ноутбука</t>
  </si>
  <si>
    <t xml:space="preserve">9523C12</t>
  </si>
  <si>
    <t xml:space="preserve">3Cott 12" черный чехол</t>
  </si>
  <si>
    <t xml:space="preserve">9509DE06017</t>
  </si>
  <si>
    <t xml:space="preserve">Aero (конверт для нетбука) 8.9'', черный DEFENDER</t>
  </si>
  <si>
    <t xml:space="preserve">9510DE06018</t>
  </si>
  <si>
    <t xml:space="preserve">Aero 10.1" конверт для нетбука (черный) DEFENDER</t>
  </si>
  <si>
    <t xml:space="preserve">9510DE26058</t>
  </si>
  <si>
    <t xml:space="preserve">Armor uni 10.1" черный кожзам DEFENDER</t>
  </si>
  <si>
    <t xml:space="preserve">955CA11C</t>
  </si>
  <si>
    <t xml:space="preserve">Canyon CNR-NB11C 15.4'' Gray</t>
  </si>
  <si>
    <t xml:space="preserve">950DAEROB</t>
  </si>
  <si>
    <t xml:space="preserve">Defender Aero 10'' Конверт Черный</t>
  </si>
  <si>
    <t xml:space="preserve">950DMYSTB</t>
  </si>
  <si>
    <t xml:space="preserve">Defender Mystery 10'' Черный</t>
  </si>
  <si>
    <t xml:space="preserve">955DPFOL</t>
  </si>
  <si>
    <t xml:space="preserve">Defender Pad Folder 9.7" папка на магните (белый)</t>
  </si>
  <si>
    <t xml:space="preserve">955ELAST</t>
  </si>
  <si>
    <t xml:space="preserve">Dicota Lady Style 15.4'' Полиэстер Черный</t>
  </si>
  <si>
    <t xml:space="preserve">9516DE26010</t>
  </si>
  <si>
    <t xml:space="preserve">Ego 15-16" 3 кар-на, усиление, иск. кожа DEFENDER</t>
  </si>
  <si>
    <t xml:space="preserve">955GL515B</t>
  </si>
  <si>
    <t xml:space="preserve">G-Cube GNL-515B 15.4'' Black</t>
  </si>
  <si>
    <t xml:space="preserve">9510DE26049</t>
  </si>
  <si>
    <t xml:space="preserve">Glove uni 10.1" кожзам черн DEFENDER</t>
  </si>
  <si>
    <t xml:space="preserve">9510DE26016</t>
  </si>
  <si>
    <t xml:space="preserve">Leathery case 10.1" Для Samsung корич, подст DEFENDER</t>
  </si>
  <si>
    <t xml:space="preserve">9507DE26015</t>
  </si>
  <si>
    <t xml:space="preserve">Leathery case 7" Для Samsung корич, подстав DEFENDER</t>
  </si>
  <si>
    <t xml:space="preserve">950MYSTERYB</t>
  </si>
  <si>
    <t xml:space="preserve">Mystery 10"-11" сумка для нетбука (черная) DEFENDER</t>
  </si>
  <si>
    <t xml:space="preserve">955DPJAC</t>
  </si>
  <si>
    <t xml:space="preserve">Pad Jacket 9.7" застежка ушко (черный) DEFENDER</t>
  </si>
  <si>
    <t xml:space="preserve">950PC1CIT</t>
  </si>
  <si>
    <t xml:space="preserve">PortCase KCB-10 City до 10" (Рисунок, нейлон/полиэстер, 30 х 23 х 4 см.)</t>
  </si>
  <si>
    <t xml:space="preserve">950PC1MIL</t>
  </si>
  <si>
    <t xml:space="preserve">PortCase KCB-10 Military до 10" (Рисунок, нейлон/полиэстер, 30 х 23 х 4 см.)</t>
  </si>
  <si>
    <t xml:space="preserve">9510DE26037</t>
  </si>
  <si>
    <t xml:space="preserve">Portfolio 10.1" Brown папка на молнии (коричневая) DEFENDER</t>
  </si>
  <si>
    <t xml:space="preserve">9510DE26038</t>
  </si>
  <si>
    <t xml:space="preserve">Portfolio 10.1" Grey папка на молнии (серая) DEFENDER</t>
  </si>
  <si>
    <t xml:space="preserve">9510DE26036</t>
  </si>
  <si>
    <t xml:space="preserve">Portfolio 10.1" Purple папка на молнии (фиолет.) DEFENDER</t>
  </si>
  <si>
    <t xml:space="preserve">9514DE26035</t>
  </si>
  <si>
    <t xml:space="preserve">Portfolio 14.1" Grey папка на молнии (серая) DEFENDER</t>
  </si>
  <si>
    <t xml:space="preserve">9515DE26032</t>
  </si>
  <si>
    <t xml:space="preserve">Portfolio 15.6" Brown папка на молнии (коричневая) DEFENDER</t>
  </si>
  <si>
    <t xml:space="preserve">9510DE26014</t>
  </si>
  <si>
    <t xml:space="preserve">Tablet fur uni 9-10.1" эластичный черный DEFENDER</t>
  </si>
  <si>
    <t xml:space="preserve">9510DE26018</t>
  </si>
  <si>
    <t xml:space="preserve">Tablet purse uni 10.1" С молн сер подстав DEFENDER</t>
  </si>
  <si>
    <t xml:space="preserve">95AGSHPJ</t>
  </si>
  <si>
    <t xml:space="preserve">Внешний корпус AgeStar SHP-3-J черный / Protect 3,5" HDD,Soft material ,black</t>
  </si>
  <si>
    <t xml:space="preserve">950LTN121T</t>
  </si>
  <si>
    <t xml:space="preserve">Кожаный чехол 10" для модели  TN1002T</t>
  </si>
  <si>
    <t xml:space="preserve">Чистящие средства</t>
  </si>
  <si>
    <t xml:space="preserve">581O249230</t>
  </si>
  <si>
    <t xml:space="preserve">Влажные чистящие салфетки универсальные в тубе 100 шт</t>
  </si>
  <si>
    <t xml:space="preserve">Коробки для CD</t>
  </si>
  <si>
    <t xml:space="preserve"> 90</t>
  </si>
  <si>
    <t xml:space="preserve">9420001OKN</t>
  </si>
  <si>
    <t xml:space="preserve"> Конверт 1 CD бумажный с окном</t>
  </si>
  <si>
    <t xml:space="preserve">Программы</t>
  </si>
  <si>
    <t xml:space="preserve">ПО</t>
  </si>
  <si>
    <t xml:space="preserve">293P1Z8PRF</t>
  </si>
  <si>
    <t xml:space="preserve">1С:Бухгалтерия Зарплата и управление персоналом 8</t>
  </si>
  <si>
    <t xml:space="preserve">293K1041RB</t>
  </si>
  <si>
    <t xml:space="preserve">Standard 5 устройства 1 год BOX (KL1041RBEFS)</t>
  </si>
  <si>
    <t xml:space="preserve">293ITSPSB12</t>
  </si>
  <si>
    <t xml:space="preserve">Сбис ЭО Базовый 1год</t>
  </si>
  <si>
    <t xml:space="preserve">293ITSPSB</t>
  </si>
  <si>
    <t xml:space="preserve">Сбис ЭО УСНО</t>
  </si>
  <si>
    <t xml:space="preserve">The En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0.0;\-#0.0;\ "/>
    <numFmt numFmtId="168" formatCode="0;;;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0"/>
      <color rgb="FF0000FF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9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true"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0" xfId="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0" xf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0" xfId="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0" xfId="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0" xfId="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xf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" applyFont="false" applyBorder="true" applyAlignment="true" applyProtection="true">
      <alignment horizontal="left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рока нечётная" xfId="20"/>
    <cellStyle name="*unknown*" xfId="2" builtinId="2"/>
    <cellStyle name="*unknown*" xfId="1" builtinId="1"/>
    <cellStyle name="*unknown*" xfId="3" builtinId="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30600</xdr:colOff>
      <xdr:row>0</xdr:row>
      <xdr:rowOff>19440</xdr:rowOff>
    </xdr:from>
    <xdr:to>
      <xdr:col>27</xdr:col>
      <xdr:colOff>977400</xdr:colOff>
      <xdr:row>0</xdr:row>
      <xdr:rowOff>274320</xdr:rowOff>
    </xdr:to>
    <xdr:clientData/>
  </xdr:twoCellAnchor>
  <xdr:twoCellAnchor editAs="oneCell">
    <xdr:from>
      <xdr:col>28</xdr:col>
      <xdr:colOff>241200</xdr:colOff>
      <xdr:row>0</xdr:row>
      <xdr:rowOff>19440</xdr:rowOff>
    </xdr:from>
    <xdr:to>
      <xdr:col>28</xdr:col>
      <xdr:colOff>1924920</xdr:colOff>
      <xdr:row>0</xdr:row>
      <xdr:rowOff>2487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kompak.ru/comment/pereph/power.html" TargetMode="External"/><Relationship Id="rId2" Type="http://schemas.openxmlformats.org/officeDocument/2006/relationships/hyperlink" Target="http://www.kompak.ru/comment/komplekt/cpu.html" TargetMode="External"/><Relationship Id="rId3" Type="http://schemas.openxmlformats.org/officeDocument/2006/relationships/hyperlink" Target="http://www.kompak.ru/comment/komplekt/mb.html" TargetMode="External"/><Relationship Id="rId4" Type="http://schemas.openxmlformats.org/officeDocument/2006/relationships/hyperlink" Target="http://www.kompak.ru/comment/komplekt/mb/asrock.html" TargetMode="External"/><Relationship Id="rId5" Type="http://schemas.openxmlformats.org/officeDocument/2006/relationships/hyperlink" Target="http://www.kompak.ru/comment/komplekt/mb/asus.html" TargetMode="External"/><Relationship Id="rId6" Type="http://schemas.openxmlformats.org/officeDocument/2006/relationships/hyperlink" Target="http://www.kompak.ru/comment/komplekt/mb/gigabyte.html" TargetMode="External"/><Relationship Id="rId7" Type="http://schemas.openxmlformats.org/officeDocument/2006/relationships/hyperlink" Target="http://www.kompak.ru/comment/komplekt/mb/msi.html" TargetMode="External"/><Relationship Id="rId8" Type="http://schemas.openxmlformats.org/officeDocument/2006/relationships/hyperlink" Target="http://www.kompak.ru/comment/komplekt/svga.html" TargetMode="External"/><Relationship Id="rId9" Type="http://schemas.openxmlformats.org/officeDocument/2006/relationships/hyperlink" Target="http://www.kompak.ru/comment/komplekt/cases.html" TargetMode="External"/><Relationship Id="rId10" Type="http://schemas.openxmlformats.org/officeDocument/2006/relationships/hyperlink" Target="http://www.kompak.ru/comment/multimedia/dvdrw.html" TargetMode="External"/><Relationship Id="rId11" Type="http://schemas.openxmlformats.org/officeDocument/2006/relationships/hyperlink" Target="http://www.kompak.ru/comment/multimedia/mic.html" TargetMode="External"/><Relationship Id="rId12" Type="http://schemas.openxmlformats.org/officeDocument/2006/relationships/hyperlink" Target="http://www.kompak.ru/comment/multimedia/gar.html" TargetMode="External"/><Relationship Id="rId13" Type="http://schemas.openxmlformats.org/officeDocument/2006/relationships/hyperlink" Target="http://www.kompak.ru/comment/multimedia/mic_gar.html" TargetMode="External"/><Relationship Id="rId14" Type="http://schemas.openxmlformats.org/officeDocument/2006/relationships/hyperlink" Target="http://www.kompak.ru/comment/multimedia/speaker.html" TargetMode="External"/><Relationship Id="rId15" Type="http://schemas.openxmlformats.org/officeDocument/2006/relationships/hyperlink" Target="http://www.kompak.ru/comment/multimedia/speaker.html" TargetMode="External"/><Relationship Id="rId16" Type="http://schemas.openxmlformats.org/officeDocument/2006/relationships/hyperlink" Target="http://www.kompak.ru/comment/multimedia/mic.html" TargetMode="External"/><Relationship Id="rId17" Type="http://schemas.openxmlformats.org/officeDocument/2006/relationships/hyperlink" Target="http://www.kompak.ru/comment/multimedia/mic.html" TargetMode="External"/><Relationship Id="rId18" Type="http://schemas.openxmlformats.org/officeDocument/2006/relationships/hyperlink" Target="http://www.kompak.ru/comment/keyboard/mouse.html" TargetMode="External"/><Relationship Id="rId19" Type="http://schemas.openxmlformats.org/officeDocument/2006/relationships/hyperlink" Target="http://www.kompak.ru/comment/keyboard/kb.html" TargetMode="External"/><Relationship Id="rId20" Type="http://schemas.openxmlformats.org/officeDocument/2006/relationships/hyperlink" Target="http://www.kompak.ru/comment/keyboard/pad.html" TargetMode="External"/><Relationship Id="rId21" Type="http://schemas.openxmlformats.org/officeDocument/2006/relationships/hyperlink" Target="http://www.kompak.ru/comment/switch/kabel.html" TargetMode="External"/><Relationship Id="rId22" Type="http://schemas.openxmlformats.org/officeDocument/2006/relationships/hyperlink" Target="http://www.kompak.ru/comment/switch/kabel/usb.html" TargetMode="External"/><Relationship Id="rId23" Type="http://schemas.openxmlformats.org/officeDocument/2006/relationships/hyperlink" Target="http://www.kompak.ru/comment/switch/kabel/block.html" TargetMode="External"/><Relationship Id="rId24" Type="http://schemas.openxmlformats.org/officeDocument/2006/relationships/hyperlink" Target="http://www.kompak.ru/comment/switch/kabel/printer.html" TargetMode="External"/><Relationship Id="rId25" Type="http://schemas.openxmlformats.org/officeDocument/2006/relationships/hyperlink" Target="http://www.kompak.ru/comment/switch/kabel/kb_mouse.html" TargetMode="External"/><Relationship Id="rId26" Type="http://schemas.openxmlformats.org/officeDocument/2006/relationships/hyperlink" Target="http://www.kompak.ru/comment/rash/disk_matrix.html" TargetMode="External"/><Relationship Id="rId27" Type="http://schemas.openxmlformats.org/officeDocument/2006/relationships/hyperlink" Target="http://www.kompak.ru/comment/rash/laserjet.html" TargetMode="External"/><Relationship Id="rId28" Type="http://schemas.openxmlformats.org/officeDocument/2006/relationships/hyperlink" Target="http://www.kompak.ru/comment/laserjet/cartrige.html" TargetMode="External"/><Relationship Id="rId29" Type="http://schemas.openxmlformats.org/officeDocument/2006/relationships/hyperlink" Target="http://www.kompak.ru/comment/program/program.html" TargetMode="External"/><Relationship Id="rId30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25"/>
  <sheetViews>
    <sheetView showFormulas="false" showGridLines="true" showRowColHeaders="true" showZeros="true" rightToLeft="false" tabSelected="true" showOutlineSymbols="true" defaultGridColor="true" view="normal" topLeftCell="L1" colorId="64" zoomScale="100" zoomScaleNormal="100" zoomScalePageLayoutView="100" workbookViewId="0">
      <selection pane="topLeft" activeCell="AD2" activeCellId="0" sqref="AD2"/>
    </sheetView>
  </sheetViews>
  <sheetFormatPr defaultColWidth="9.13671875" defaultRowHeight="12.75" zeroHeight="false" outlineLevelRow="2" outlineLevelCol="1"/>
  <cols>
    <col collapsed="false" customWidth="true" hidden="true" outlineLevel="1" max="5" min="1" style="1" width="1.28"/>
    <col collapsed="false" customWidth="true" hidden="true" outlineLevel="1" max="6" min="6" style="1" width="1.41"/>
    <col collapsed="false" customWidth="true" hidden="true" outlineLevel="1" max="7" min="7" style="1" width="1.28"/>
    <col collapsed="false" customWidth="true" hidden="true" outlineLevel="1" max="8" min="8" style="1" width="1.41"/>
    <col collapsed="false" customWidth="true" hidden="true" outlineLevel="1" max="10" min="9" style="1" width="1.28"/>
    <col collapsed="false" customWidth="true" hidden="true" outlineLevel="1" max="11" min="11" style="2" width="1.41"/>
    <col collapsed="false" customWidth="true" hidden="false" outlineLevel="0" max="12" min="12" style="3" width="5.99"/>
    <col collapsed="false" customWidth="true" hidden="true" outlineLevel="1" max="13" min="13" style="4" width="13.85"/>
    <col collapsed="false" customWidth="true" hidden="true" outlineLevel="1" max="14" min="14" style="5" width="10.13"/>
    <col collapsed="false" customWidth="true" hidden="true" outlineLevel="1" max="18" min="15" style="5" width="2.13"/>
    <col collapsed="false" customWidth="true" hidden="true" outlineLevel="1" max="19" min="19" style="4" width="8.28"/>
    <col collapsed="false" customWidth="true" hidden="false" outlineLevel="0" max="20" min="20" style="6" width="5.85"/>
    <col collapsed="false" customWidth="true" hidden="false" outlineLevel="0" max="21" min="21" style="7" width="10.13"/>
    <col collapsed="false" customWidth="true" hidden="false" outlineLevel="0" max="22" min="22" style="8" width="4.56"/>
    <col collapsed="false" customWidth="true" hidden="false" outlineLevel="0" max="23" min="23" style="9" width="2.56"/>
    <col collapsed="false" customWidth="true" hidden="false" outlineLevel="0" max="27" min="24" style="8" width="2.56"/>
    <col collapsed="false" customWidth="true" hidden="false" outlineLevel="0" max="28" min="28" style="8" width="19.14"/>
    <col collapsed="false" customWidth="true" hidden="false" outlineLevel="0" max="29" min="29" style="8" width="28.28"/>
    <col collapsed="false" customWidth="true" hidden="false" outlineLevel="0" max="30" min="30" style="10" width="6.7"/>
    <col collapsed="false" customWidth="false" hidden="false" outlineLevel="0" max="31" min="31" style="11" width="9.14"/>
    <col collapsed="false" customWidth="false" hidden="false" outlineLevel="0" max="32" min="32" style="12" width="9.14"/>
    <col collapsed="false" customWidth="false" hidden="false" outlineLevel="0" max="33" min="33" style="13" width="9.14"/>
    <col collapsed="false" customWidth="false" hidden="false" outlineLevel="0" max="257" min="34" style="12" width="9.14"/>
  </cols>
  <sheetData>
    <row r="1" customFormat="false" ht="21.6" hidden="false" customHeight="true" outlineLevel="0" collapsed="false">
      <c r="A1" s="14" t="s">
        <v>0</v>
      </c>
      <c r="B1" s="14" t="s">
        <v>1</v>
      </c>
      <c r="C1" s="14" t="s">
        <v>2</v>
      </c>
      <c r="D1" s="14" t="s">
        <v>3</v>
      </c>
      <c r="E1" s="14" t="s">
        <v>4</v>
      </c>
      <c r="F1" s="14" t="s">
        <v>5</v>
      </c>
      <c r="G1" s="14" t="s">
        <v>6</v>
      </c>
      <c r="H1" s="14" t="s">
        <v>7</v>
      </c>
      <c r="I1" s="14" t="s">
        <v>8</v>
      </c>
      <c r="J1" s="14" t="s">
        <v>9</v>
      </c>
      <c r="K1" s="2" t="s">
        <v>10</v>
      </c>
      <c r="L1" s="15" t="s">
        <v>11</v>
      </c>
      <c r="M1" s="16" t="s">
        <v>12</v>
      </c>
      <c r="N1" s="17" t="s">
        <v>13</v>
      </c>
      <c r="O1" s="17"/>
      <c r="P1" s="17"/>
      <c r="Q1" s="17"/>
      <c r="R1" s="17"/>
      <c r="S1" s="16" t="s">
        <v>14</v>
      </c>
      <c r="T1" s="18" t="s">
        <v>15</v>
      </c>
      <c r="U1" s="16" t="s">
        <v>16</v>
      </c>
      <c r="V1" s="19" t="s">
        <v>17</v>
      </c>
      <c r="W1" s="20"/>
      <c r="X1" s="20"/>
      <c r="Y1" s="20"/>
      <c r="Z1" s="20"/>
      <c r="AA1" s="20"/>
      <c r="AB1" s="20"/>
      <c r="AC1" s="20"/>
      <c r="AD1" s="16" t="s">
        <v>18</v>
      </c>
      <c r="AE1" s="21" t="n">
        <f aca="false">SUM(AE2:AE524)</f>
        <v>0</v>
      </c>
      <c r="AG1" s="13" t="s">
        <v>19</v>
      </c>
    </row>
    <row r="2" s="25" customFormat="true" ht="12.75" hidden="false" customHeight="false" outlineLevel="0" collapsed="false">
      <c r="A2" s="22"/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3"/>
      <c r="N2" s="24"/>
      <c r="O2" s="24" t="n">
        <v>0</v>
      </c>
      <c r="P2" s="24" t="n">
        <v>0</v>
      </c>
      <c r="Q2" s="24" t="n">
        <v>0</v>
      </c>
      <c r="R2" s="24" t="n">
        <v>0</v>
      </c>
      <c r="S2" s="23"/>
      <c r="T2" s="25" t="s">
        <v>20</v>
      </c>
      <c r="U2" s="26"/>
      <c r="V2" s="27" t="s">
        <v>21</v>
      </c>
      <c r="W2" s="27"/>
      <c r="X2" s="27"/>
      <c r="Y2" s="27"/>
      <c r="Z2" s="27"/>
      <c r="AA2" s="27"/>
      <c r="AB2" s="27"/>
      <c r="AC2" s="27"/>
      <c r="AD2" s="28"/>
      <c r="AE2" s="29" t="n">
        <f aca="false">AD2*U2</f>
        <v>0</v>
      </c>
      <c r="AG2" s="30"/>
    </row>
    <row r="3" s="40" customFormat="true" ht="12.75" hidden="true" customHeight="false" outlineLevel="1" collapsed="false">
      <c r="A3" s="31"/>
      <c r="B3" s="31"/>
      <c r="C3" s="31"/>
      <c r="D3" s="31"/>
      <c r="E3" s="31"/>
      <c r="F3" s="31"/>
      <c r="G3" s="31"/>
      <c r="H3" s="31"/>
      <c r="I3" s="31"/>
      <c r="J3" s="31"/>
      <c r="K3" s="31"/>
      <c r="L3" s="32"/>
      <c r="M3" s="33" t="s">
        <v>22</v>
      </c>
      <c r="N3" s="34"/>
      <c r="O3" s="34" t="n">
        <v>0</v>
      </c>
      <c r="P3" s="34" t="n">
        <v>0</v>
      </c>
      <c r="Q3" s="34" t="n">
        <v>0</v>
      </c>
      <c r="R3" s="34" t="n">
        <v>0</v>
      </c>
      <c r="S3" s="33"/>
      <c r="T3" s="35"/>
      <c r="U3" s="36"/>
      <c r="V3" s="37"/>
      <c r="W3" s="37" t="s">
        <v>23</v>
      </c>
      <c r="X3" s="37"/>
      <c r="Y3" s="37"/>
      <c r="Z3" s="37"/>
      <c r="AA3" s="37"/>
      <c r="AB3" s="37"/>
      <c r="AC3" s="37"/>
      <c r="AD3" s="38"/>
      <c r="AE3" s="39" t="n">
        <f aca="false">AD3*U3</f>
        <v>0</v>
      </c>
      <c r="AG3" s="41"/>
    </row>
    <row r="4" customFormat="false" ht="12.75" hidden="true" customHeight="false" outlineLevel="2" collapsed="false">
      <c r="L4" s="32"/>
      <c r="O4" s="5" t="n">
        <v>0</v>
      </c>
      <c r="P4" s="5" t="n">
        <v>0</v>
      </c>
      <c r="Q4" s="5" t="n">
        <v>0</v>
      </c>
      <c r="R4" s="5" t="n">
        <v>0</v>
      </c>
      <c r="T4" s="35"/>
      <c r="X4" s="8" t="s">
        <v>24</v>
      </c>
      <c r="AE4" s="11" t="n">
        <f aca="false">AD4*U4</f>
        <v>0</v>
      </c>
    </row>
    <row r="5" customFormat="false" ht="12.75" hidden="true" customHeight="false" outlineLevel="2" collapsed="false">
      <c r="L5" s="32"/>
      <c r="O5" s="5" t="n">
        <v>0</v>
      </c>
      <c r="P5" s="5" t="n">
        <v>0</v>
      </c>
      <c r="Q5" s="5" t="n">
        <v>0</v>
      </c>
      <c r="R5" s="5" t="n">
        <v>0</v>
      </c>
      <c r="T5" s="35"/>
      <c r="X5" s="8" t="s">
        <v>25</v>
      </c>
      <c r="AE5" s="11" t="n">
        <f aca="false">AD5*U5</f>
        <v>0</v>
      </c>
    </row>
    <row r="6" customFormat="false" ht="12.75" hidden="true" customHeight="false" outlineLevel="2" collapsed="false">
      <c r="L6" s="32"/>
      <c r="O6" s="5" t="n">
        <v>0</v>
      </c>
      <c r="P6" s="5" t="n">
        <v>0</v>
      </c>
      <c r="Q6" s="5" t="n">
        <v>0</v>
      </c>
      <c r="R6" s="5" t="n">
        <v>0</v>
      </c>
      <c r="T6" s="35"/>
      <c r="X6" s="8" t="s">
        <v>26</v>
      </c>
      <c r="AE6" s="11" t="n">
        <f aca="false">AD6*U6</f>
        <v>0</v>
      </c>
    </row>
    <row r="7" customFormat="false" ht="12.75" hidden="true" customHeight="false" outlineLevel="2" collapsed="false">
      <c r="L7" s="32"/>
      <c r="O7" s="5" t="n">
        <v>0</v>
      </c>
      <c r="P7" s="5" t="n">
        <v>0</v>
      </c>
      <c r="Q7" s="5" t="n">
        <v>0</v>
      </c>
      <c r="R7" s="5" t="n">
        <v>0</v>
      </c>
      <c r="T7" s="35"/>
      <c r="X7" s="8" t="s">
        <v>27</v>
      </c>
      <c r="AE7" s="11" t="n">
        <f aca="false">AD7*U7</f>
        <v>0</v>
      </c>
    </row>
    <row r="8" customFormat="false" ht="12.75" hidden="true" customHeight="false" outlineLevel="2" collapsed="false">
      <c r="L8" s="32"/>
      <c r="M8" s="4" t="s">
        <v>28</v>
      </c>
      <c r="O8" s="5" t="n">
        <v>0</v>
      </c>
      <c r="P8" s="5" t="n">
        <v>0</v>
      </c>
      <c r="Q8" s="5" t="n">
        <v>0</v>
      </c>
      <c r="R8" s="5" t="n">
        <v>0</v>
      </c>
      <c r="T8" s="35"/>
      <c r="Y8" s="8" t="s">
        <v>29</v>
      </c>
      <c r="AE8" s="11" t="n">
        <f aca="false">AD8*U8</f>
        <v>0</v>
      </c>
    </row>
    <row r="9" customFormat="false" ht="12.75" hidden="true" customHeight="false" outlineLevel="2" collapsed="false">
      <c r="L9" s="32"/>
      <c r="O9" s="5" t="n">
        <v>0</v>
      </c>
      <c r="P9" s="5" t="n">
        <v>0</v>
      </c>
      <c r="Q9" s="5" t="n">
        <v>0</v>
      </c>
      <c r="R9" s="5" t="n">
        <v>0</v>
      </c>
      <c r="T9" s="35"/>
      <c r="X9" s="8" t="s">
        <v>30</v>
      </c>
      <c r="AE9" s="11" t="n">
        <f aca="false">AD9*U9</f>
        <v>0</v>
      </c>
    </row>
    <row r="10" customFormat="false" ht="12.75" hidden="true" customHeight="false" outlineLevel="2" collapsed="false">
      <c r="L10" s="32"/>
      <c r="O10" s="5" t="n">
        <v>0</v>
      </c>
      <c r="P10" s="5" t="n">
        <v>0</v>
      </c>
      <c r="Q10" s="5" t="n">
        <v>0</v>
      </c>
      <c r="R10" s="5" t="n">
        <v>0</v>
      </c>
      <c r="T10" s="35"/>
      <c r="X10" s="8" t="s">
        <v>31</v>
      </c>
      <c r="AE10" s="11" t="n">
        <f aca="false">AD10*U10</f>
        <v>0</v>
      </c>
    </row>
    <row r="11" customFormat="false" ht="12.75" hidden="true" customHeight="false" outlineLevel="1" collapsed="true">
      <c r="L11" s="32"/>
      <c r="O11" s="5" t="n">
        <v>0</v>
      </c>
      <c r="P11" s="5" t="n">
        <v>0</v>
      </c>
      <c r="Q11" s="5" t="n">
        <v>0</v>
      </c>
      <c r="R11" s="5" t="n">
        <v>0</v>
      </c>
      <c r="T11" s="35"/>
      <c r="W11" s="9" t="s">
        <v>32</v>
      </c>
      <c r="AE11" s="11" t="n">
        <f aca="false">AD11*U11</f>
        <v>0</v>
      </c>
    </row>
    <row r="12" s="40" customFormat="true" ht="12.75" hidden="true" customHeight="false" outlineLevel="1" collapsed="false">
      <c r="A12" s="31"/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2" t="n">
        <v>1</v>
      </c>
      <c r="M12" s="33"/>
      <c r="N12" s="34" t="n">
        <v>650</v>
      </c>
      <c r="O12" s="34" t="n">
        <v>650</v>
      </c>
      <c r="P12" s="34" t="n">
        <v>650</v>
      </c>
      <c r="Q12" s="34" t="n">
        <v>650</v>
      </c>
      <c r="R12" s="34" t="n">
        <v>650</v>
      </c>
      <c r="S12" s="33" t="n">
        <v>650</v>
      </c>
      <c r="T12" s="35"/>
      <c r="U12" s="36" t="n">
        <v>650</v>
      </c>
      <c r="V12" s="37"/>
      <c r="W12" s="37" t="s">
        <v>33</v>
      </c>
      <c r="X12" s="37"/>
      <c r="Y12" s="37"/>
      <c r="Z12" s="37"/>
      <c r="AA12" s="37"/>
      <c r="AB12" s="37"/>
      <c r="AC12" s="37"/>
      <c r="AD12" s="38"/>
      <c r="AE12" s="39" t="n">
        <f aca="false">AD12*U12</f>
        <v>0</v>
      </c>
      <c r="AG12" s="41"/>
    </row>
    <row r="13" customFormat="false" ht="12.75" hidden="true" customHeight="false" outlineLevel="2" collapsed="false">
      <c r="L13" s="32"/>
      <c r="O13" s="5" t="n">
        <v>0</v>
      </c>
      <c r="P13" s="5" t="n">
        <v>0</v>
      </c>
      <c r="Q13" s="5" t="n">
        <v>0</v>
      </c>
      <c r="R13" s="5" t="n">
        <v>0</v>
      </c>
      <c r="T13" s="35"/>
      <c r="AE13" s="11" t="n">
        <f aca="false">AD13*U13</f>
        <v>0</v>
      </c>
    </row>
    <row r="14" s="25" customFormat="true" ht="12.75" hidden="false" customHeight="false" outlineLevel="0" collapsed="true">
      <c r="A14" s="22"/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3"/>
      <c r="N14" s="24"/>
      <c r="O14" s="24" t="n">
        <v>0</v>
      </c>
      <c r="P14" s="24" t="n">
        <v>0</v>
      </c>
      <c r="Q14" s="24" t="n">
        <v>0</v>
      </c>
      <c r="R14" s="24" t="n">
        <v>0</v>
      </c>
      <c r="S14" s="23"/>
      <c r="U14" s="26"/>
      <c r="V14" s="27" t="s">
        <v>34</v>
      </c>
      <c r="W14" s="27"/>
      <c r="X14" s="27"/>
      <c r="Y14" s="27"/>
      <c r="Z14" s="27"/>
      <c r="AA14" s="27"/>
      <c r="AB14" s="27"/>
      <c r="AC14" s="27"/>
      <c r="AD14" s="28"/>
      <c r="AE14" s="29" t="n">
        <f aca="false">AD14*U14</f>
        <v>0</v>
      </c>
      <c r="AG14" s="30"/>
    </row>
    <row r="15" s="40" customFormat="true" ht="12.75" hidden="true" customHeight="false" outlineLevel="1" collapsed="false">
      <c r="A15" s="31"/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2"/>
      <c r="M15" s="33" t="s">
        <v>35</v>
      </c>
      <c r="N15" s="34"/>
      <c r="O15" s="34" t="n">
        <v>0</v>
      </c>
      <c r="P15" s="34" t="n">
        <v>0</v>
      </c>
      <c r="Q15" s="34" t="n">
        <v>0</v>
      </c>
      <c r="R15" s="34" t="n">
        <v>0</v>
      </c>
      <c r="S15" s="33"/>
      <c r="T15" s="42"/>
      <c r="U15" s="36"/>
      <c r="V15" s="37"/>
      <c r="W15" s="37" t="s">
        <v>36</v>
      </c>
      <c r="X15" s="37"/>
      <c r="Y15" s="37"/>
      <c r="Z15" s="37"/>
      <c r="AA15" s="37"/>
      <c r="AB15" s="37"/>
      <c r="AC15" s="37"/>
      <c r="AD15" s="38"/>
      <c r="AE15" s="39" t="n">
        <f aca="false">AD15*U15</f>
        <v>0</v>
      </c>
      <c r="AG15" s="41"/>
    </row>
    <row r="16" customFormat="false" ht="12.75" hidden="true" customHeight="false" outlineLevel="2" collapsed="false">
      <c r="L16" s="32"/>
      <c r="O16" s="5" t="n">
        <v>0</v>
      </c>
      <c r="P16" s="5" t="n">
        <v>0</v>
      </c>
      <c r="Q16" s="5" t="n">
        <v>0</v>
      </c>
      <c r="R16" s="5" t="n">
        <v>0</v>
      </c>
      <c r="T16" s="42"/>
      <c r="X16" s="8" t="s">
        <v>37</v>
      </c>
      <c r="AE16" s="11" t="n">
        <f aca="false">AD16*U16</f>
        <v>0</v>
      </c>
    </row>
    <row r="17" customFormat="false" ht="12.75" hidden="true" customHeight="false" outlineLevel="2" collapsed="false">
      <c r="B17" s="1" t="s">
        <v>38</v>
      </c>
      <c r="L17" s="32" t="s">
        <v>39</v>
      </c>
      <c r="M17" s="4" t="s">
        <v>40</v>
      </c>
      <c r="N17" s="5" t="n">
        <v>250</v>
      </c>
      <c r="O17" s="5" t="n">
        <v>240</v>
      </c>
      <c r="P17" s="5" t="n">
        <v>230</v>
      </c>
      <c r="Q17" s="5" t="n">
        <v>220</v>
      </c>
      <c r="R17" s="5" t="n">
        <v>210</v>
      </c>
      <c r="S17" s="4" t="n">
        <v>200</v>
      </c>
      <c r="T17" s="42"/>
      <c r="U17" s="7" t="n">
        <v>250</v>
      </c>
      <c r="Y17" s="8" t="s">
        <v>41</v>
      </c>
      <c r="AE17" s="11" t="n">
        <f aca="false">AD17*U17</f>
        <v>0</v>
      </c>
    </row>
    <row r="18" customFormat="false" ht="12.75" hidden="true" customHeight="false" outlineLevel="2" collapsed="false">
      <c r="L18" s="32"/>
      <c r="O18" s="5" t="n">
        <v>0</v>
      </c>
      <c r="P18" s="5" t="n">
        <v>0</v>
      </c>
      <c r="Q18" s="5" t="n">
        <v>0</v>
      </c>
      <c r="R18" s="5" t="n">
        <v>0</v>
      </c>
      <c r="T18" s="42"/>
      <c r="X18" s="8" t="s">
        <v>42</v>
      </c>
      <c r="AE18" s="11" t="n">
        <f aca="false">AD18*U18</f>
        <v>0</v>
      </c>
    </row>
    <row r="19" customFormat="false" ht="12.75" hidden="true" customHeight="false" outlineLevel="2" collapsed="false">
      <c r="B19" s="1" t="s">
        <v>38</v>
      </c>
      <c r="L19" s="32" t="s">
        <v>39</v>
      </c>
      <c r="M19" s="4" t="s">
        <v>43</v>
      </c>
      <c r="N19" s="5" t="n">
        <v>300</v>
      </c>
      <c r="O19" s="5" t="n">
        <v>291.48</v>
      </c>
      <c r="P19" s="5" t="n">
        <v>282.96</v>
      </c>
      <c r="Q19" s="5" t="n">
        <v>274.44</v>
      </c>
      <c r="R19" s="5" t="n">
        <v>265.92</v>
      </c>
      <c r="S19" s="4" t="n">
        <v>257.4</v>
      </c>
      <c r="T19" s="42"/>
      <c r="U19" s="7" t="n">
        <v>300</v>
      </c>
      <c r="Y19" s="8" t="s">
        <v>44</v>
      </c>
      <c r="AE19" s="11" t="n">
        <f aca="false">AD19*U19</f>
        <v>0</v>
      </c>
    </row>
    <row r="20" customFormat="false" ht="12.75" hidden="true" customHeight="false" outlineLevel="2" collapsed="false">
      <c r="B20" s="1" t="s">
        <v>38</v>
      </c>
      <c r="L20" s="32" t="s">
        <v>45</v>
      </c>
      <c r="M20" s="4" t="s">
        <v>46</v>
      </c>
      <c r="N20" s="5" t="n">
        <v>500</v>
      </c>
      <c r="O20" s="5" t="n">
        <v>500</v>
      </c>
      <c r="P20" s="5" t="n">
        <v>500</v>
      </c>
      <c r="Q20" s="5" t="n">
        <v>500</v>
      </c>
      <c r="R20" s="5" t="n">
        <v>500</v>
      </c>
      <c r="S20" s="4" t="n">
        <v>500</v>
      </c>
      <c r="T20" s="42"/>
      <c r="U20" s="7" t="n">
        <v>500</v>
      </c>
      <c r="Y20" s="8" t="s">
        <v>47</v>
      </c>
      <c r="AE20" s="11" t="n">
        <f aca="false">AD20*U20</f>
        <v>0</v>
      </c>
    </row>
    <row r="21" customFormat="false" ht="12.75" hidden="true" customHeight="false" outlineLevel="2" collapsed="false">
      <c r="L21" s="32"/>
      <c r="O21" s="5" t="n">
        <v>0</v>
      </c>
      <c r="P21" s="5" t="n">
        <v>0</v>
      </c>
      <c r="Q21" s="5" t="n">
        <v>0</v>
      </c>
      <c r="R21" s="5" t="n">
        <v>0</v>
      </c>
      <c r="T21" s="42"/>
      <c r="X21" s="8" t="s">
        <v>48</v>
      </c>
      <c r="AE21" s="11" t="n">
        <f aca="false">AD21*U21</f>
        <v>0</v>
      </c>
    </row>
    <row r="22" customFormat="false" ht="12.75" hidden="true" customHeight="false" outlineLevel="2" collapsed="false">
      <c r="B22" s="1" t="s">
        <v>38</v>
      </c>
      <c r="L22" s="32" t="s">
        <v>39</v>
      </c>
      <c r="M22" s="4" t="s">
        <v>49</v>
      </c>
      <c r="N22" s="5" t="n">
        <v>350</v>
      </c>
      <c r="O22" s="5" t="n">
        <v>340</v>
      </c>
      <c r="P22" s="5" t="n">
        <v>330</v>
      </c>
      <c r="Q22" s="5" t="n">
        <v>320</v>
      </c>
      <c r="R22" s="5" t="n">
        <v>310</v>
      </c>
      <c r="S22" s="4" t="n">
        <v>300</v>
      </c>
      <c r="T22" s="42"/>
      <c r="U22" s="7" t="n">
        <v>350</v>
      </c>
      <c r="Y22" s="8" t="s">
        <v>50</v>
      </c>
      <c r="AE22" s="11" t="n">
        <f aca="false">AD22*U22</f>
        <v>0</v>
      </c>
    </row>
    <row r="23" customFormat="false" ht="12.75" hidden="true" customHeight="false" outlineLevel="2" collapsed="false">
      <c r="B23" s="1" t="s">
        <v>38</v>
      </c>
      <c r="L23" s="32" t="s">
        <v>51</v>
      </c>
      <c r="M23" s="4" t="s">
        <v>52</v>
      </c>
      <c r="N23" s="5" t="n">
        <v>350</v>
      </c>
      <c r="O23" s="5" t="n">
        <v>340</v>
      </c>
      <c r="P23" s="5" t="n">
        <v>330</v>
      </c>
      <c r="Q23" s="5" t="n">
        <v>320</v>
      </c>
      <c r="R23" s="5" t="n">
        <v>310</v>
      </c>
      <c r="S23" s="4" t="n">
        <v>300</v>
      </c>
      <c r="T23" s="42"/>
      <c r="U23" s="7" t="n">
        <v>350</v>
      </c>
      <c r="Y23" s="8" t="s">
        <v>53</v>
      </c>
      <c r="AE23" s="11" t="n">
        <f aca="false">AD23*U23</f>
        <v>0</v>
      </c>
    </row>
    <row r="24" customFormat="false" ht="12.75" hidden="true" customHeight="false" outlineLevel="2" collapsed="false">
      <c r="B24" s="1" t="s">
        <v>38</v>
      </c>
      <c r="L24" s="32" t="s">
        <v>39</v>
      </c>
      <c r="M24" s="4" t="s">
        <v>54</v>
      </c>
      <c r="N24" s="5" t="n">
        <v>450</v>
      </c>
      <c r="O24" s="5" t="n">
        <v>440</v>
      </c>
      <c r="P24" s="5" t="n">
        <v>430</v>
      </c>
      <c r="Q24" s="5" t="n">
        <v>420</v>
      </c>
      <c r="R24" s="5" t="n">
        <v>410</v>
      </c>
      <c r="S24" s="4" t="n">
        <v>400</v>
      </c>
      <c r="T24" s="42"/>
      <c r="U24" s="7" t="n">
        <v>450</v>
      </c>
      <c r="Y24" s="8" t="s">
        <v>55</v>
      </c>
      <c r="AE24" s="11" t="n">
        <f aca="false">AD24*U24</f>
        <v>0</v>
      </c>
    </row>
    <row r="25" customFormat="false" ht="12.75" hidden="true" customHeight="false" outlineLevel="2" collapsed="false">
      <c r="L25" s="32"/>
      <c r="O25" s="5" t="n">
        <v>0</v>
      </c>
      <c r="P25" s="5" t="n">
        <v>0</v>
      </c>
      <c r="Q25" s="5" t="n">
        <v>0</v>
      </c>
      <c r="R25" s="5" t="n">
        <v>0</v>
      </c>
      <c r="T25" s="42"/>
      <c r="X25" s="8" t="s">
        <v>56</v>
      </c>
      <c r="AE25" s="11" t="n">
        <f aca="false">AD25*U25</f>
        <v>0</v>
      </c>
    </row>
    <row r="26" customFormat="false" ht="12.75" hidden="true" customHeight="false" outlineLevel="2" collapsed="false">
      <c r="B26" s="1" t="s">
        <v>38</v>
      </c>
      <c r="L26" s="32" t="s">
        <v>45</v>
      </c>
      <c r="M26" s="4" t="s">
        <v>57</v>
      </c>
      <c r="N26" s="5" t="n">
        <v>550</v>
      </c>
      <c r="O26" s="5" t="n">
        <v>1440</v>
      </c>
      <c r="P26" s="5" t="n">
        <v>2330</v>
      </c>
      <c r="Q26" s="5" t="n">
        <v>3220</v>
      </c>
      <c r="R26" s="5" t="n">
        <v>4110</v>
      </c>
      <c r="S26" s="4" t="n">
        <v>5000</v>
      </c>
      <c r="T26" s="42"/>
      <c r="U26" s="7" t="n">
        <v>550</v>
      </c>
      <c r="Y26" s="8" t="s">
        <v>58</v>
      </c>
      <c r="AE26" s="11" t="n">
        <f aca="false">AD26*U26</f>
        <v>0</v>
      </c>
    </row>
    <row r="27" customFormat="false" ht="12.75" hidden="true" customHeight="false" outlineLevel="2" collapsed="false">
      <c r="B27" s="1" t="s">
        <v>38</v>
      </c>
      <c r="L27" s="32" t="s">
        <v>59</v>
      </c>
      <c r="M27" s="4" t="s">
        <v>60</v>
      </c>
      <c r="N27" s="5" t="n">
        <v>550</v>
      </c>
      <c r="O27" s="5" t="n">
        <v>530</v>
      </c>
      <c r="P27" s="5" t="n">
        <v>510</v>
      </c>
      <c r="Q27" s="5" t="n">
        <v>490</v>
      </c>
      <c r="R27" s="5" t="n">
        <v>470</v>
      </c>
      <c r="S27" s="4" t="n">
        <v>450</v>
      </c>
      <c r="T27" s="42"/>
      <c r="U27" s="7" t="n">
        <v>550</v>
      </c>
      <c r="Y27" s="8" t="s">
        <v>61</v>
      </c>
      <c r="AE27" s="11" t="n">
        <f aca="false">AD27*U27</f>
        <v>0</v>
      </c>
    </row>
    <row r="28" customFormat="false" ht="12.75" hidden="true" customHeight="false" outlineLevel="2" collapsed="false">
      <c r="B28" s="1" t="s">
        <v>38</v>
      </c>
      <c r="L28" s="32" t="s">
        <v>45</v>
      </c>
      <c r="M28" s="4" t="s">
        <v>62</v>
      </c>
      <c r="N28" s="5" t="n">
        <v>450</v>
      </c>
      <c r="O28" s="5" t="n">
        <v>441.12</v>
      </c>
      <c r="P28" s="5" t="n">
        <v>432.24</v>
      </c>
      <c r="Q28" s="5" t="n">
        <v>423.36</v>
      </c>
      <c r="R28" s="5" t="n">
        <v>414.48</v>
      </c>
      <c r="S28" s="4" t="n">
        <v>405.6</v>
      </c>
      <c r="T28" s="42"/>
      <c r="U28" s="7" t="n">
        <v>450</v>
      </c>
      <c r="Y28" s="8" t="s">
        <v>63</v>
      </c>
      <c r="AE28" s="11" t="n">
        <f aca="false">AD28*U28</f>
        <v>0</v>
      </c>
    </row>
    <row r="29" customFormat="false" ht="12.75" hidden="true" customHeight="false" outlineLevel="2" collapsed="false">
      <c r="B29" s="1" t="s">
        <v>38</v>
      </c>
      <c r="L29" s="32" t="s">
        <v>39</v>
      </c>
      <c r="M29" s="4" t="s">
        <v>64</v>
      </c>
      <c r="N29" s="5" t="n">
        <v>400</v>
      </c>
      <c r="O29" s="5" t="n">
        <v>393.32</v>
      </c>
      <c r="P29" s="5" t="n">
        <v>386.64</v>
      </c>
      <c r="Q29" s="5" t="n">
        <v>379.96</v>
      </c>
      <c r="R29" s="5" t="n">
        <v>373.28</v>
      </c>
      <c r="S29" s="4" t="n">
        <v>366.6</v>
      </c>
      <c r="T29" s="42"/>
      <c r="U29" s="7" t="n">
        <v>400</v>
      </c>
      <c r="Y29" s="8" t="s">
        <v>65</v>
      </c>
      <c r="AE29" s="11" t="n">
        <f aca="false">AD29*U29</f>
        <v>0</v>
      </c>
    </row>
    <row r="30" customFormat="false" ht="12.75" hidden="true" customHeight="false" outlineLevel="2" collapsed="false">
      <c r="B30" s="1" t="s">
        <v>38</v>
      </c>
      <c r="L30" s="32" t="s">
        <v>51</v>
      </c>
      <c r="M30" s="4" t="s">
        <v>66</v>
      </c>
      <c r="N30" s="5" t="n">
        <v>450</v>
      </c>
      <c r="O30" s="5" t="n">
        <v>441.12</v>
      </c>
      <c r="P30" s="5" t="n">
        <v>432.24</v>
      </c>
      <c r="Q30" s="5" t="n">
        <v>423.36</v>
      </c>
      <c r="R30" s="5" t="n">
        <v>414.48</v>
      </c>
      <c r="S30" s="4" t="n">
        <v>405.6</v>
      </c>
      <c r="T30" s="42"/>
      <c r="U30" s="7" t="n">
        <v>450</v>
      </c>
      <c r="Y30" s="8" t="s">
        <v>67</v>
      </c>
      <c r="AE30" s="11" t="n">
        <f aca="false">AD30*U30</f>
        <v>0</v>
      </c>
    </row>
    <row r="31" customFormat="false" ht="12.75" hidden="true" customHeight="false" outlineLevel="2" collapsed="false">
      <c r="B31" s="1" t="s">
        <v>38</v>
      </c>
      <c r="L31" s="32" t="s">
        <v>45</v>
      </c>
      <c r="M31" s="4" t="s">
        <v>68</v>
      </c>
      <c r="N31" s="5" t="n">
        <v>500</v>
      </c>
      <c r="O31" s="5" t="n">
        <v>500</v>
      </c>
      <c r="P31" s="5" t="n">
        <v>500</v>
      </c>
      <c r="Q31" s="5" t="n">
        <v>500</v>
      </c>
      <c r="R31" s="5" t="n">
        <v>500</v>
      </c>
      <c r="S31" s="4" t="n">
        <v>500</v>
      </c>
      <c r="T31" s="42"/>
      <c r="U31" s="7" t="n">
        <v>500</v>
      </c>
      <c r="Y31" s="8" t="s">
        <v>69</v>
      </c>
      <c r="AE31" s="11" t="n">
        <f aca="false">AD31*U31</f>
        <v>0</v>
      </c>
    </row>
    <row r="32" customFormat="false" ht="12.75" hidden="true" customHeight="false" outlineLevel="2" collapsed="false">
      <c r="B32" s="1" t="s">
        <v>38</v>
      </c>
      <c r="L32" s="32" t="s">
        <v>39</v>
      </c>
      <c r="M32" s="4" t="s">
        <v>70</v>
      </c>
      <c r="N32" s="5" t="n">
        <v>450</v>
      </c>
      <c r="O32" s="5" t="n">
        <v>440</v>
      </c>
      <c r="P32" s="5" t="n">
        <v>430</v>
      </c>
      <c r="Q32" s="5" t="n">
        <v>420</v>
      </c>
      <c r="R32" s="5" t="n">
        <v>410</v>
      </c>
      <c r="S32" s="4" t="n">
        <v>400</v>
      </c>
      <c r="T32" s="42"/>
      <c r="U32" s="7" t="n">
        <v>450</v>
      </c>
      <c r="Y32" s="8" t="s">
        <v>71</v>
      </c>
      <c r="AE32" s="11" t="n">
        <f aca="false">AD32*U32</f>
        <v>0</v>
      </c>
    </row>
    <row r="33" customFormat="false" ht="12.75" hidden="true" customHeight="false" outlineLevel="2" collapsed="false">
      <c r="B33" s="1" t="s">
        <v>38</v>
      </c>
      <c r="L33" s="32" t="s">
        <v>51</v>
      </c>
      <c r="M33" s="4" t="s">
        <v>72</v>
      </c>
      <c r="N33" s="5" t="n">
        <v>400</v>
      </c>
      <c r="O33" s="5" t="n">
        <v>380</v>
      </c>
      <c r="P33" s="5" t="n">
        <v>360</v>
      </c>
      <c r="Q33" s="5" t="n">
        <v>340</v>
      </c>
      <c r="R33" s="5" t="n">
        <v>320</v>
      </c>
      <c r="S33" s="4" t="n">
        <v>300</v>
      </c>
      <c r="T33" s="42"/>
      <c r="U33" s="7" t="n">
        <v>400</v>
      </c>
      <c r="Y33" s="8" t="s">
        <v>73</v>
      </c>
      <c r="AE33" s="11" t="n">
        <f aca="false">AD33*U33</f>
        <v>0</v>
      </c>
    </row>
    <row r="34" customFormat="false" ht="12.75" hidden="true" customHeight="false" outlineLevel="2" collapsed="false">
      <c r="B34" s="1" t="s">
        <v>38</v>
      </c>
      <c r="L34" s="32" t="s">
        <v>45</v>
      </c>
      <c r="M34" s="4" t="s">
        <v>74</v>
      </c>
      <c r="N34" s="5" t="n">
        <v>450</v>
      </c>
      <c r="O34" s="5" t="n">
        <v>440</v>
      </c>
      <c r="P34" s="5" t="n">
        <v>430</v>
      </c>
      <c r="Q34" s="5" t="n">
        <v>420</v>
      </c>
      <c r="R34" s="5" t="n">
        <v>410</v>
      </c>
      <c r="S34" s="4" t="n">
        <v>400</v>
      </c>
      <c r="T34" s="42"/>
      <c r="U34" s="7" t="n">
        <v>450</v>
      </c>
      <c r="Y34" s="8" t="s">
        <v>75</v>
      </c>
      <c r="AE34" s="11" t="n">
        <f aca="false">AD34*U34</f>
        <v>0</v>
      </c>
    </row>
    <row r="35" customFormat="false" ht="12.75" hidden="true" customHeight="false" outlineLevel="2" collapsed="false">
      <c r="L35" s="32"/>
      <c r="O35" s="5" t="n">
        <v>0</v>
      </c>
      <c r="P35" s="5" t="n">
        <v>0</v>
      </c>
      <c r="Q35" s="5" t="n">
        <v>0</v>
      </c>
      <c r="R35" s="5" t="n">
        <v>0</v>
      </c>
      <c r="T35" s="42"/>
      <c r="X35" s="8" t="s">
        <v>76</v>
      </c>
      <c r="AE35" s="11" t="n">
        <f aca="false">AD35*U35</f>
        <v>0</v>
      </c>
    </row>
    <row r="36" customFormat="false" ht="12.75" hidden="true" customHeight="false" outlineLevel="2" collapsed="false">
      <c r="B36" s="1" t="s">
        <v>38</v>
      </c>
      <c r="L36" s="32" t="s">
        <v>45</v>
      </c>
      <c r="M36" s="4" t="s">
        <v>77</v>
      </c>
      <c r="N36" s="5" t="n">
        <v>700</v>
      </c>
      <c r="O36" s="5" t="n">
        <v>700</v>
      </c>
      <c r="P36" s="5" t="n">
        <v>700</v>
      </c>
      <c r="Q36" s="5" t="n">
        <v>700</v>
      </c>
      <c r="R36" s="5" t="n">
        <v>700</v>
      </c>
      <c r="S36" s="4" t="n">
        <v>700</v>
      </c>
      <c r="T36" s="42"/>
      <c r="U36" s="7" t="n">
        <v>700</v>
      </c>
      <c r="Y36" s="8" t="s">
        <v>78</v>
      </c>
      <c r="AE36" s="11" t="n">
        <f aca="false">AD36*U36</f>
        <v>0</v>
      </c>
    </row>
    <row r="37" customFormat="false" ht="12.75" hidden="true" customHeight="false" outlineLevel="2" collapsed="false">
      <c r="B37" s="1" t="s">
        <v>38</v>
      </c>
      <c r="L37" s="32" t="s">
        <v>51</v>
      </c>
      <c r="M37" s="4" t="s">
        <v>79</v>
      </c>
      <c r="N37" s="5" t="n">
        <v>700</v>
      </c>
      <c r="O37" s="5" t="n">
        <v>680</v>
      </c>
      <c r="P37" s="5" t="n">
        <v>660</v>
      </c>
      <c r="Q37" s="5" t="n">
        <v>640</v>
      </c>
      <c r="R37" s="5" t="n">
        <v>620</v>
      </c>
      <c r="S37" s="4" t="n">
        <v>600</v>
      </c>
      <c r="T37" s="42"/>
      <c r="U37" s="7" t="n">
        <v>700</v>
      </c>
      <c r="Y37" s="8" t="s">
        <v>80</v>
      </c>
      <c r="AE37" s="11" t="n">
        <f aca="false">AD37*U37</f>
        <v>0</v>
      </c>
    </row>
    <row r="38" customFormat="false" ht="12.75" hidden="true" customHeight="false" outlineLevel="2" collapsed="false">
      <c r="B38" s="1" t="s">
        <v>38</v>
      </c>
      <c r="L38" s="32" t="s">
        <v>51</v>
      </c>
      <c r="M38" s="4" t="s">
        <v>81</v>
      </c>
      <c r="N38" s="5" t="n">
        <v>800</v>
      </c>
      <c r="O38" s="5" t="n">
        <v>760</v>
      </c>
      <c r="P38" s="5" t="n">
        <v>720</v>
      </c>
      <c r="Q38" s="5" t="n">
        <v>680</v>
      </c>
      <c r="R38" s="5" t="n">
        <v>640</v>
      </c>
      <c r="S38" s="4" t="n">
        <v>600</v>
      </c>
      <c r="T38" s="42"/>
      <c r="U38" s="7" t="n">
        <v>800</v>
      </c>
      <c r="Y38" s="8" t="s">
        <v>82</v>
      </c>
      <c r="AE38" s="11" t="n">
        <f aca="false">AD38*U38</f>
        <v>0</v>
      </c>
    </row>
    <row r="39" customFormat="false" ht="12.75" hidden="true" customHeight="false" outlineLevel="2" collapsed="false">
      <c r="B39" s="1" t="s">
        <v>38</v>
      </c>
      <c r="L39" s="32" t="s">
        <v>51</v>
      </c>
      <c r="M39" s="4" t="s">
        <v>83</v>
      </c>
      <c r="N39" s="5" t="n">
        <v>900</v>
      </c>
      <c r="O39" s="5" t="n">
        <v>868.72</v>
      </c>
      <c r="P39" s="5" t="n">
        <v>837.44</v>
      </c>
      <c r="Q39" s="5" t="n">
        <v>806.16</v>
      </c>
      <c r="R39" s="5" t="n">
        <v>774.88</v>
      </c>
      <c r="S39" s="4" t="n">
        <v>743.6</v>
      </c>
      <c r="T39" s="42"/>
      <c r="U39" s="7" t="n">
        <v>900</v>
      </c>
      <c r="Y39" s="8" t="s">
        <v>84</v>
      </c>
      <c r="AE39" s="11" t="n">
        <f aca="false">AD39*U39</f>
        <v>0</v>
      </c>
    </row>
    <row r="40" customFormat="false" ht="12.75" hidden="true" customHeight="false" outlineLevel="2" collapsed="false">
      <c r="B40" s="1" t="s">
        <v>38</v>
      </c>
      <c r="L40" s="32" t="s">
        <v>39</v>
      </c>
      <c r="M40" s="4" t="s">
        <v>85</v>
      </c>
      <c r="N40" s="5" t="n">
        <v>800</v>
      </c>
      <c r="O40" s="5" t="n">
        <v>780</v>
      </c>
      <c r="P40" s="5" t="n">
        <v>760</v>
      </c>
      <c r="Q40" s="5" t="n">
        <v>740</v>
      </c>
      <c r="R40" s="5" t="n">
        <v>720</v>
      </c>
      <c r="S40" s="4" t="n">
        <v>700</v>
      </c>
      <c r="T40" s="42"/>
      <c r="U40" s="7" t="n">
        <v>800</v>
      </c>
      <c r="Y40" s="8" t="s">
        <v>86</v>
      </c>
      <c r="AE40" s="11" t="n">
        <f aca="false">AD40*U40</f>
        <v>0</v>
      </c>
    </row>
    <row r="41" customFormat="false" ht="12.75" hidden="true" customHeight="false" outlineLevel="2" collapsed="false">
      <c r="B41" s="1" t="s">
        <v>38</v>
      </c>
      <c r="L41" s="32" t="s">
        <v>51</v>
      </c>
      <c r="M41" s="4" t="s">
        <v>87</v>
      </c>
      <c r="N41" s="5" t="n">
        <v>900</v>
      </c>
      <c r="O41" s="5" t="n">
        <v>880</v>
      </c>
      <c r="P41" s="5" t="n">
        <v>860</v>
      </c>
      <c r="Q41" s="5" t="n">
        <v>840</v>
      </c>
      <c r="R41" s="5" t="n">
        <v>820</v>
      </c>
      <c r="S41" s="4" t="n">
        <v>800</v>
      </c>
      <c r="T41" s="42"/>
      <c r="U41" s="7" t="n">
        <v>900</v>
      </c>
      <c r="Y41" s="8" t="s">
        <v>88</v>
      </c>
      <c r="AE41" s="11" t="n">
        <f aca="false">AD41*U41</f>
        <v>0</v>
      </c>
    </row>
    <row r="42" s="40" customFormat="true" ht="12.75" hidden="true" customHeight="false" outlineLevel="1" collapsed="true">
      <c r="A42" s="31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2"/>
      <c r="M42" s="33" t="s">
        <v>89</v>
      </c>
      <c r="N42" s="34"/>
      <c r="O42" s="34" t="n">
        <v>0</v>
      </c>
      <c r="P42" s="34" t="n">
        <v>0</v>
      </c>
      <c r="Q42" s="34" t="n">
        <v>0</v>
      </c>
      <c r="R42" s="34" t="n">
        <v>0</v>
      </c>
      <c r="S42" s="33"/>
      <c r="T42" s="42"/>
      <c r="U42" s="36"/>
      <c r="V42" s="37"/>
      <c r="W42" s="37" t="s">
        <v>90</v>
      </c>
      <c r="X42" s="37"/>
      <c r="Y42" s="37"/>
      <c r="Z42" s="37"/>
      <c r="AA42" s="37"/>
      <c r="AB42" s="37"/>
      <c r="AC42" s="37"/>
      <c r="AD42" s="38"/>
      <c r="AE42" s="39" t="n">
        <f aca="false">AD42*U42</f>
        <v>0</v>
      </c>
      <c r="AG42" s="41"/>
    </row>
    <row r="43" customFormat="false" ht="12.75" hidden="true" customHeight="false" outlineLevel="2" collapsed="false">
      <c r="L43" s="32"/>
      <c r="O43" s="5" t="n">
        <v>0</v>
      </c>
      <c r="P43" s="5" t="n">
        <v>0</v>
      </c>
      <c r="Q43" s="5" t="n">
        <v>0</v>
      </c>
      <c r="R43" s="5" t="n">
        <v>0</v>
      </c>
      <c r="T43" s="42"/>
      <c r="X43" s="8" t="s">
        <v>91</v>
      </c>
      <c r="AE43" s="11" t="n">
        <f aca="false">AD43*U43</f>
        <v>0</v>
      </c>
    </row>
    <row r="44" customFormat="false" ht="12.75" hidden="true" customHeight="false" outlineLevel="2" collapsed="false">
      <c r="B44" s="1" t="s">
        <v>38</v>
      </c>
      <c r="L44" s="32" t="s">
        <v>51</v>
      </c>
      <c r="M44" s="4" t="s">
        <v>92</v>
      </c>
      <c r="N44" s="5" t="n">
        <v>1000</v>
      </c>
      <c r="O44" s="5" t="n">
        <v>980</v>
      </c>
      <c r="P44" s="5" t="n">
        <v>960</v>
      </c>
      <c r="Q44" s="5" t="n">
        <v>940</v>
      </c>
      <c r="R44" s="5" t="n">
        <v>920</v>
      </c>
      <c r="S44" s="4" t="n">
        <v>900</v>
      </c>
      <c r="T44" s="42"/>
      <c r="U44" s="7" t="n">
        <v>1000</v>
      </c>
      <c r="Y44" s="8" t="s">
        <v>93</v>
      </c>
      <c r="AE44" s="11" t="n">
        <f aca="false">AD44*U44</f>
        <v>0</v>
      </c>
    </row>
    <row r="45" customFormat="false" ht="12.75" hidden="true" customHeight="false" outlineLevel="2" collapsed="false">
      <c r="B45" s="1" t="s">
        <v>38</v>
      </c>
      <c r="L45" s="32" t="s">
        <v>45</v>
      </c>
      <c r="M45" s="4" t="s">
        <v>94</v>
      </c>
      <c r="N45" s="5" t="n">
        <v>2400</v>
      </c>
      <c r="O45" s="5" t="n">
        <v>2344.5</v>
      </c>
      <c r="P45" s="5" t="n">
        <v>2289</v>
      </c>
      <c r="Q45" s="5" t="n">
        <v>2233.5</v>
      </c>
      <c r="R45" s="5" t="n">
        <v>2178</v>
      </c>
      <c r="S45" s="4" t="n">
        <v>2122.5</v>
      </c>
      <c r="T45" s="42"/>
      <c r="U45" s="7" t="n">
        <v>2400</v>
      </c>
      <c r="Y45" s="8" t="s">
        <v>95</v>
      </c>
      <c r="AE45" s="11" t="n">
        <f aca="false">AD45*U45</f>
        <v>0</v>
      </c>
    </row>
    <row r="46" customFormat="false" ht="12.75" hidden="true" customHeight="false" outlineLevel="2" collapsed="false">
      <c r="B46" s="1" t="s">
        <v>38</v>
      </c>
      <c r="L46" s="32" t="s">
        <v>45</v>
      </c>
      <c r="M46" s="4" t="s">
        <v>96</v>
      </c>
      <c r="N46" s="5" t="n">
        <v>600</v>
      </c>
      <c r="O46" s="5" t="n">
        <v>580</v>
      </c>
      <c r="P46" s="5" t="n">
        <v>560</v>
      </c>
      <c r="Q46" s="5" t="n">
        <v>540</v>
      </c>
      <c r="R46" s="5" t="n">
        <v>520</v>
      </c>
      <c r="S46" s="4" t="n">
        <v>500</v>
      </c>
      <c r="T46" s="42"/>
      <c r="U46" s="7" t="n">
        <v>600</v>
      </c>
      <c r="Y46" s="8" t="s">
        <v>97</v>
      </c>
      <c r="AE46" s="11" t="n">
        <f aca="false">AD46*U46</f>
        <v>0</v>
      </c>
    </row>
    <row r="47" customFormat="false" ht="12.75" hidden="true" customHeight="false" outlineLevel="2" collapsed="false">
      <c r="B47" s="1" t="s">
        <v>38</v>
      </c>
      <c r="L47" s="32" t="s">
        <v>45</v>
      </c>
      <c r="M47" s="4" t="s">
        <v>98</v>
      </c>
      <c r="N47" s="5" t="n">
        <v>700</v>
      </c>
      <c r="O47" s="5" t="n">
        <v>660</v>
      </c>
      <c r="P47" s="5" t="n">
        <v>620</v>
      </c>
      <c r="Q47" s="5" t="n">
        <v>580</v>
      </c>
      <c r="R47" s="5" t="n">
        <v>540</v>
      </c>
      <c r="S47" s="4" t="n">
        <v>500</v>
      </c>
      <c r="T47" s="42"/>
      <c r="U47" s="7" t="n">
        <v>700</v>
      </c>
      <c r="Y47" s="8" t="s">
        <v>99</v>
      </c>
      <c r="AE47" s="11" t="n">
        <f aca="false">AD47*U47</f>
        <v>0</v>
      </c>
    </row>
    <row r="48" customFormat="false" ht="12.75" hidden="true" customHeight="false" outlineLevel="2" collapsed="false">
      <c r="B48" s="1" t="s">
        <v>38</v>
      </c>
      <c r="L48" s="32" t="s">
        <v>51</v>
      </c>
      <c r="M48" s="4" t="s">
        <v>100</v>
      </c>
      <c r="N48" s="5" t="n">
        <v>400</v>
      </c>
      <c r="O48" s="5" t="n">
        <v>384.22</v>
      </c>
      <c r="P48" s="5" t="n">
        <v>368.44</v>
      </c>
      <c r="Q48" s="5" t="n">
        <v>352.66</v>
      </c>
      <c r="R48" s="5" t="n">
        <v>336.88</v>
      </c>
      <c r="S48" s="4" t="n">
        <v>321.1</v>
      </c>
      <c r="T48" s="42"/>
      <c r="U48" s="7" t="n">
        <v>400</v>
      </c>
      <c r="Y48" s="8" t="s">
        <v>101</v>
      </c>
      <c r="AE48" s="11" t="n">
        <f aca="false">AD48*U48</f>
        <v>0</v>
      </c>
    </row>
    <row r="49" customFormat="false" ht="12.75" hidden="true" customHeight="false" outlineLevel="2" collapsed="false">
      <c r="B49" s="1" t="s">
        <v>38</v>
      </c>
      <c r="L49" s="32" t="s">
        <v>45</v>
      </c>
      <c r="M49" s="4" t="s">
        <v>102</v>
      </c>
      <c r="N49" s="5" t="n">
        <v>450</v>
      </c>
      <c r="O49" s="5" t="n">
        <v>434.62</v>
      </c>
      <c r="P49" s="5" t="n">
        <v>419.24</v>
      </c>
      <c r="Q49" s="5" t="n">
        <v>403.86</v>
      </c>
      <c r="R49" s="5" t="n">
        <v>388.48</v>
      </c>
      <c r="S49" s="4" t="n">
        <v>373.1</v>
      </c>
      <c r="T49" s="42"/>
      <c r="U49" s="7" t="n">
        <v>450</v>
      </c>
      <c r="Y49" s="8" t="s">
        <v>103</v>
      </c>
      <c r="AE49" s="11" t="n">
        <f aca="false">AD49*U49</f>
        <v>0</v>
      </c>
    </row>
    <row r="50" customFormat="false" ht="12.75" hidden="true" customHeight="false" outlineLevel="2" collapsed="false">
      <c r="B50" s="1" t="s">
        <v>38</v>
      </c>
      <c r="L50" s="32" t="s">
        <v>39</v>
      </c>
      <c r="M50" s="4" t="s">
        <v>104</v>
      </c>
      <c r="N50" s="5" t="n">
        <v>450</v>
      </c>
      <c r="O50" s="5" t="n">
        <v>440</v>
      </c>
      <c r="P50" s="5" t="n">
        <v>430</v>
      </c>
      <c r="Q50" s="5" t="n">
        <v>420</v>
      </c>
      <c r="R50" s="5" t="n">
        <v>410</v>
      </c>
      <c r="S50" s="4" t="n">
        <v>400</v>
      </c>
      <c r="T50" s="42"/>
      <c r="U50" s="7" t="n">
        <v>450</v>
      </c>
      <c r="Y50" s="8" t="s">
        <v>105</v>
      </c>
      <c r="AE50" s="11" t="n">
        <f aca="false">AD50*U50</f>
        <v>0</v>
      </c>
    </row>
    <row r="51" s="40" customFormat="true" ht="12.75" hidden="true" customHeight="false" outlineLevel="1" collapsed="true">
      <c r="A51" s="31"/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2"/>
      <c r="M51" s="33" t="s">
        <v>106</v>
      </c>
      <c r="N51" s="34"/>
      <c r="O51" s="34" t="n">
        <v>0</v>
      </c>
      <c r="P51" s="34" t="n">
        <v>0</v>
      </c>
      <c r="Q51" s="34" t="n">
        <v>0</v>
      </c>
      <c r="R51" s="34" t="n">
        <v>0</v>
      </c>
      <c r="S51" s="33"/>
      <c r="T51" s="42"/>
      <c r="U51" s="36"/>
      <c r="V51" s="37"/>
      <c r="W51" s="37" t="s">
        <v>107</v>
      </c>
      <c r="X51" s="37"/>
      <c r="Y51" s="37"/>
      <c r="Z51" s="37"/>
      <c r="AA51" s="37"/>
      <c r="AB51" s="37"/>
      <c r="AC51" s="37"/>
      <c r="AD51" s="38"/>
      <c r="AE51" s="39" t="n">
        <f aca="false">AD51*U51</f>
        <v>0</v>
      </c>
      <c r="AG51" s="41"/>
    </row>
    <row r="52" customFormat="false" ht="12.75" hidden="true" customHeight="false" outlineLevel="2" collapsed="false">
      <c r="L52" s="32"/>
      <c r="O52" s="5" t="n">
        <v>0</v>
      </c>
      <c r="P52" s="5" t="n">
        <v>0</v>
      </c>
      <c r="Q52" s="5" t="n">
        <v>0</v>
      </c>
      <c r="R52" s="5" t="n">
        <v>0</v>
      </c>
      <c r="T52" s="42"/>
      <c r="X52" s="8" t="s">
        <v>108</v>
      </c>
      <c r="AE52" s="11" t="n">
        <f aca="false">AD52*U52</f>
        <v>0</v>
      </c>
    </row>
    <row r="53" customFormat="false" ht="12.75" hidden="true" customHeight="false" outlineLevel="2" collapsed="false">
      <c r="B53" s="1" t="s">
        <v>38</v>
      </c>
      <c r="L53" s="32" t="s">
        <v>39</v>
      </c>
      <c r="M53" s="4" t="s">
        <v>109</v>
      </c>
      <c r="N53" s="5" t="n">
        <v>200</v>
      </c>
      <c r="O53" s="5" t="n">
        <v>196</v>
      </c>
      <c r="P53" s="5" t="n">
        <v>192</v>
      </c>
      <c r="Q53" s="5" t="n">
        <v>188</v>
      </c>
      <c r="R53" s="5" t="n">
        <v>184</v>
      </c>
      <c r="S53" s="4" t="n">
        <v>180</v>
      </c>
      <c r="T53" s="42"/>
      <c r="U53" s="7" t="n">
        <v>200</v>
      </c>
      <c r="Y53" s="8" t="s">
        <v>110</v>
      </c>
      <c r="AE53" s="11" t="n">
        <f aca="false">AD53*U53</f>
        <v>0</v>
      </c>
    </row>
    <row r="54" customFormat="false" ht="12.75" hidden="true" customHeight="false" outlineLevel="2" collapsed="false">
      <c r="B54" s="1" t="s">
        <v>38</v>
      </c>
      <c r="L54" s="32" t="s">
        <v>45</v>
      </c>
      <c r="M54" s="4" t="s">
        <v>111</v>
      </c>
      <c r="N54" s="5" t="n">
        <v>200</v>
      </c>
      <c r="O54" s="5" t="n">
        <v>196</v>
      </c>
      <c r="P54" s="5" t="n">
        <v>192</v>
      </c>
      <c r="Q54" s="5" t="n">
        <v>188</v>
      </c>
      <c r="R54" s="5" t="n">
        <v>184</v>
      </c>
      <c r="S54" s="4" t="n">
        <v>180</v>
      </c>
      <c r="T54" s="42"/>
      <c r="U54" s="7" t="n">
        <v>200</v>
      </c>
      <c r="Y54" s="8" t="s">
        <v>112</v>
      </c>
      <c r="AE54" s="11" t="n">
        <f aca="false">AD54*U54</f>
        <v>0</v>
      </c>
    </row>
    <row r="55" s="25" customFormat="true" ht="12.75" hidden="false" customHeight="false" outlineLevel="0" collapsed="true">
      <c r="A55" s="22"/>
      <c r="B55" s="22"/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3"/>
      <c r="N55" s="24"/>
      <c r="O55" s="24" t="n">
        <v>0</v>
      </c>
      <c r="P55" s="24" t="n">
        <v>0</v>
      </c>
      <c r="Q55" s="24" t="n">
        <v>0</v>
      </c>
      <c r="R55" s="24" t="n">
        <v>0</v>
      </c>
      <c r="S55" s="23"/>
      <c r="T55" s="43" t="s">
        <v>20</v>
      </c>
      <c r="U55" s="26"/>
      <c r="V55" s="27" t="s">
        <v>113</v>
      </c>
      <c r="W55" s="27"/>
      <c r="X55" s="27"/>
      <c r="Y55" s="27"/>
      <c r="Z55" s="27"/>
      <c r="AA55" s="27"/>
      <c r="AB55" s="27"/>
      <c r="AC55" s="27"/>
      <c r="AD55" s="28"/>
      <c r="AE55" s="29" t="n">
        <f aca="false">AD55*U55</f>
        <v>0</v>
      </c>
      <c r="AG55" s="30"/>
    </row>
    <row r="56" s="40" customFormat="true" ht="12.75" hidden="true" customHeight="false" outlineLevel="1" collapsed="false">
      <c r="A56" s="31"/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2"/>
      <c r="M56" s="33" t="s">
        <v>114</v>
      </c>
      <c r="N56" s="34"/>
      <c r="O56" s="34" t="n">
        <v>0</v>
      </c>
      <c r="P56" s="34" t="n">
        <v>0</v>
      </c>
      <c r="Q56" s="34" t="n">
        <v>0</v>
      </c>
      <c r="R56" s="34" t="n">
        <v>0</v>
      </c>
      <c r="S56" s="33"/>
      <c r="T56" s="35"/>
      <c r="U56" s="36"/>
      <c r="V56" s="37"/>
      <c r="W56" s="37" t="s">
        <v>115</v>
      </c>
      <c r="X56" s="37"/>
      <c r="Y56" s="37"/>
      <c r="Z56" s="37"/>
      <c r="AA56" s="37"/>
      <c r="AB56" s="37"/>
      <c r="AC56" s="37"/>
      <c r="AD56" s="38"/>
      <c r="AE56" s="39" t="n">
        <f aca="false">AD56*U56</f>
        <v>0</v>
      </c>
      <c r="AG56" s="41"/>
    </row>
    <row r="57" customFormat="false" ht="12.75" hidden="true" customHeight="false" outlineLevel="2" collapsed="false">
      <c r="B57" s="1" t="s">
        <v>38</v>
      </c>
      <c r="L57" s="32" t="s">
        <v>45</v>
      </c>
      <c r="M57" s="4" t="s">
        <v>116</v>
      </c>
      <c r="N57" s="5" t="n">
        <v>4400</v>
      </c>
      <c r="O57" s="5" t="n">
        <v>4350.148</v>
      </c>
      <c r="P57" s="5" t="n">
        <v>4300.296</v>
      </c>
      <c r="Q57" s="5" t="n">
        <v>4250.444</v>
      </c>
      <c r="R57" s="5" t="n">
        <v>4200.592</v>
      </c>
      <c r="S57" s="4" t="n">
        <v>4150.74</v>
      </c>
      <c r="T57" s="44"/>
      <c r="U57" s="7" t="n">
        <v>4400</v>
      </c>
      <c r="Y57" s="8" t="s">
        <v>117</v>
      </c>
      <c r="AE57" s="11" t="n">
        <f aca="false">AD57*U57</f>
        <v>0</v>
      </c>
    </row>
    <row r="58" s="40" customFormat="true" ht="12.75" hidden="true" customHeight="false" outlineLevel="1" collapsed="true">
      <c r="A58" s="31"/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2"/>
      <c r="M58" s="33"/>
      <c r="N58" s="34"/>
      <c r="O58" s="34" t="n">
        <v>0</v>
      </c>
      <c r="P58" s="34" t="n">
        <v>0</v>
      </c>
      <c r="Q58" s="34" t="n">
        <v>0</v>
      </c>
      <c r="R58" s="34" t="n">
        <v>0</v>
      </c>
      <c r="S58" s="33"/>
      <c r="T58" s="35"/>
      <c r="U58" s="36"/>
      <c r="V58" s="37"/>
      <c r="W58" s="37" t="s">
        <v>118</v>
      </c>
      <c r="X58" s="37"/>
      <c r="Y58" s="37"/>
      <c r="Z58" s="37"/>
      <c r="AA58" s="37"/>
      <c r="AB58" s="37"/>
      <c r="AC58" s="37"/>
      <c r="AD58" s="38"/>
      <c r="AE58" s="39" t="n">
        <f aca="false">AD58*U58</f>
        <v>0</v>
      </c>
      <c r="AG58" s="41"/>
    </row>
    <row r="59" customFormat="false" ht="12.75" hidden="true" customHeight="false" outlineLevel="2" collapsed="false">
      <c r="B59" s="1" t="s">
        <v>38</v>
      </c>
      <c r="L59" s="32" t="s">
        <v>119</v>
      </c>
      <c r="M59" s="4" t="s">
        <v>120</v>
      </c>
      <c r="N59" s="5" t="n">
        <v>120</v>
      </c>
      <c r="O59" s="5" t="n">
        <v>116</v>
      </c>
      <c r="P59" s="5" t="n">
        <v>112</v>
      </c>
      <c r="Q59" s="5" t="n">
        <v>108</v>
      </c>
      <c r="R59" s="5" t="n">
        <v>104</v>
      </c>
      <c r="S59" s="4" t="n">
        <v>100</v>
      </c>
      <c r="T59" s="35"/>
      <c r="U59" s="7" t="n">
        <v>120</v>
      </c>
      <c r="Y59" s="8" t="s">
        <v>121</v>
      </c>
      <c r="AE59" s="11" t="n">
        <f aca="false">AD59*U59</f>
        <v>0</v>
      </c>
    </row>
    <row r="60" customFormat="false" ht="12.75" hidden="true" customHeight="false" outlineLevel="2" collapsed="false">
      <c r="B60" s="1" t="s">
        <v>38</v>
      </c>
      <c r="L60" s="32" t="s">
        <v>122</v>
      </c>
      <c r="M60" s="4" t="s">
        <v>123</v>
      </c>
      <c r="N60" s="5" t="n">
        <v>150</v>
      </c>
      <c r="O60" s="5" t="n">
        <v>144</v>
      </c>
      <c r="P60" s="5" t="n">
        <v>138</v>
      </c>
      <c r="Q60" s="5" t="n">
        <v>132</v>
      </c>
      <c r="R60" s="5" t="n">
        <v>126</v>
      </c>
      <c r="S60" s="4" t="n">
        <v>120</v>
      </c>
      <c r="T60" s="35"/>
      <c r="U60" s="7" t="n">
        <v>150</v>
      </c>
      <c r="Y60" s="8" t="s">
        <v>124</v>
      </c>
      <c r="AE60" s="11" t="n">
        <f aca="false">AD60*U60</f>
        <v>0</v>
      </c>
    </row>
    <row r="61" customFormat="false" ht="12.75" hidden="true" customHeight="false" outlineLevel="2" collapsed="false">
      <c r="B61" s="1" t="s">
        <v>38</v>
      </c>
      <c r="L61" s="32" t="s">
        <v>119</v>
      </c>
      <c r="M61" s="4" t="s">
        <v>125</v>
      </c>
      <c r="N61" s="5" t="n">
        <v>200</v>
      </c>
      <c r="O61" s="5" t="n">
        <v>190</v>
      </c>
      <c r="P61" s="5" t="n">
        <v>180</v>
      </c>
      <c r="Q61" s="5" t="n">
        <v>170</v>
      </c>
      <c r="R61" s="5" t="n">
        <v>160</v>
      </c>
      <c r="S61" s="4" t="n">
        <v>150</v>
      </c>
      <c r="T61" s="35"/>
      <c r="U61" s="7" t="n">
        <v>200</v>
      </c>
      <c r="Y61" s="8" t="s">
        <v>126</v>
      </c>
      <c r="AE61" s="11" t="n">
        <f aca="false">AD61*U61</f>
        <v>0</v>
      </c>
    </row>
    <row r="62" s="40" customFormat="true" ht="12.75" hidden="true" customHeight="false" outlineLevel="1" collapsed="true">
      <c r="A62" s="31"/>
      <c r="B62" s="31"/>
      <c r="C62" s="31"/>
      <c r="D62" s="31"/>
      <c r="E62" s="31"/>
      <c r="F62" s="31"/>
      <c r="G62" s="31"/>
      <c r="H62" s="31"/>
      <c r="I62" s="31"/>
      <c r="J62" s="31"/>
      <c r="K62" s="31"/>
      <c r="L62" s="32"/>
      <c r="M62" s="33"/>
      <c r="N62" s="34"/>
      <c r="O62" s="34" t="n">
        <v>0</v>
      </c>
      <c r="P62" s="34" t="n">
        <v>0</v>
      </c>
      <c r="Q62" s="34" t="n">
        <v>0</v>
      </c>
      <c r="R62" s="34" t="n">
        <v>0</v>
      </c>
      <c r="S62" s="33"/>
      <c r="T62" s="35"/>
      <c r="U62" s="36"/>
      <c r="V62" s="37"/>
      <c r="W62" s="37" t="s">
        <v>127</v>
      </c>
      <c r="X62" s="37"/>
      <c r="Y62" s="37"/>
      <c r="Z62" s="37"/>
      <c r="AA62" s="37"/>
      <c r="AB62" s="37"/>
      <c r="AC62" s="37"/>
      <c r="AD62" s="38"/>
      <c r="AE62" s="39" t="n">
        <f aca="false">AD62*U62</f>
        <v>0</v>
      </c>
      <c r="AG62" s="41"/>
    </row>
    <row r="63" customFormat="false" ht="12.75" hidden="true" customHeight="false" outlineLevel="2" collapsed="false">
      <c r="B63" s="1" t="s">
        <v>38</v>
      </c>
      <c r="L63" s="32" t="s">
        <v>128</v>
      </c>
      <c r="M63" s="4" t="s">
        <v>129</v>
      </c>
      <c r="N63" s="5" t="n">
        <v>100</v>
      </c>
      <c r="O63" s="5" t="n">
        <v>90</v>
      </c>
      <c r="P63" s="5" t="n">
        <v>80</v>
      </c>
      <c r="Q63" s="5" t="n">
        <v>70</v>
      </c>
      <c r="R63" s="5" t="n">
        <v>60</v>
      </c>
      <c r="S63" s="4" t="n">
        <v>50</v>
      </c>
      <c r="T63" s="35"/>
      <c r="U63" s="7" t="n">
        <v>100</v>
      </c>
      <c r="Y63" s="8" t="s">
        <v>130</v>
      </c>
      <c r="AE63" s="11" t="n">
        <f aca="false">AD63*U63</f>
        <v>0</v>
      </c>
    </row>
    <row r="64" customFormat="false" ht="12.75" hidden="true" customHeight="false" outlineLevel="2" collapsed="false">
      <c r="B64" s="1" t="s">
        <v>38</v>
      </c>
      <c r="L64" s="32" t="s">
        <v>131</v>
      </c>
      <c r="M64" s="4" t="s">
        <v>132</v>
      </c>
      <c r="N64" s="5" t="n">
        <v>100</v>
      </c>
      <c r="O64" s="5" t="n">
        <v>90</v>
      </c>
      <c r="P64" s="5" t="n">
        <v>80</v>
      </c>
      <c r="Q64" s="5" t="n">
        <v>70</v>
      </c>
      <c r="R64" s="5" t="n">
        <v>60</v>
      </c>
      <c r="S64" s="4" t="n">
        <v>50</v>
      </c>
      <c r="T64" s="35"/>
      <c r="U64" s="7" t="n">
        <v>100</v>
      </c>
      <c r="Y64" s="8" t="s">
        <v>133</v>
      </c>
      <c r="AE64" s="11" t="n">
        <f aca="false">AD64*U64</f>
        <v>0</v>
      </c>
    </row>
    <row r="65" customFormat="false" ht="12.75" hidden="true" customHeight="false" outlineLevel="2" collapsed="false">
      <c r="B65" s="1" t="s">
        <v>38</v>
      </c>
      <c r="L65" s="32" t="s">
        <v>45</v>
      </c>
      <c r="M65" s="4" t="s">
        <v>134</v>
      </c>
      <c r="N65" s="5" t="n">
        <v>120</v>
      </c>
      <c r="O65" s="5" t="n">
        <v>117.71</v>
      </c>
      <c r="P65" s="5" t="n">
        <v>115.42</v>
      </c>
      <c r="Q65" s="5" t="n">
        <v>113.13</v>
      </c>
      <c r="R65" s="5" t="n">
        <v>110.84</v>
      </c>
      <c r="S65" s="4" t="n">
        <v>108.55</v>
      </c>
      <c r="T65" s="35"/>
      <c r="U65" s="7" t="n">
        <v>120</v>
      </c>
      <c r="Y65" s="8" t="s">
        <v>135</v>
      </c>
      <c r="AE65" s="11" t="n">
        <f aca="false">AD65*U65</f>
        <v>0</v>
      </c>
    </row>
    <row r="66" customFormat="false" ht="12.75" hidden="true" customHeight="false" outlineLevel="2" collapsed="false">
      <c r="B66" s="1" t="s">
        <v>38</v>
      </c>
      <c r="L66" s="32" t="s">
        <v>136</v>
      </c>
      <c r="M66" s="4" t="s">
        <v>137</v>
      </c>
      <c r="N66" s="5" t="n">
        <v>120</v>
      </c>
      <c r="O66" s="5" t="n">
        <v>120</v>
      </c>
      <c r="P66" s="5" t="n">
        <v>120</v>
      </c>
      <c r="Q66" s="5" t="n">
        <v>120</v>
      </c>
      <c r="R66" s="5" t="n">
        <v>120</v>
      </c>
      <c r="S66" s="4" t="n">
        <v>120</v>
      </c>
      <c r="T66" s="35"/>
      <c r="U66" s="7" t="n">
        <v>120</v>
      </c>
      <c r="Y66" s="8" t="s">
        <v>138</v>
      </c>
      <c r="AE66" s="11" t="n">
        <f aca="false">AD66*U66</f>
        <v>0</v>
      </c>
    </row>
    <row r="67" customFormat="false" ht="12.75" hidden="true" customHeight="false" outlineLevel="2" collapsed="false">
      <c r="B67" s="1" t="s">
        <v>38</v>
      </c>
      <c r="L67" s="32" t="s">
        <v>139</v>
      </c>
      <c r="M67" s="4" t="s">
        <v>140</v>
      </c>
      <c r="N67" s="5" t="n">
        <v>200</v>
      </c>
      <c r="O67" s="5" t="n">
        <v>190</v>
      </c>
      <c r="P67" s="5" t="n">
        <v>180</v>
      </c>
      <c r="Q67" s="5" t="n">
        <v>170</v>
      </c>
      <c r="R67" s="5" t="n">
        <v>160</v>
      </c>
      <c r="S67" s="4" t="n">
        <v>150</v>
      </c>
      <c r="T67" s="35"/>
      <c r="U67" s="7" t="n">
        <v>200</v>
      </c>
      <c r="Y67" s="8" t="s">
        <v>141</v>
      </c>
      <c r="AE67" s="11" t="n">
        <f aca="false">AD67*U67</f>
        <v>0</v>
      </c>
    </row>
    <row r="68" customFormat="false" ht="12.75" hidden="true" customHeight="false" outlineLevel="2" collapsed="false">
      <c r="B68" s="1" t="s">
        <v>38</v>
      </c>
      <c r="L68" s="32" t="s">
        <v>45</v>
      </c>
      <c r="M68" s="4" t="s">
        <v>142</v>
      </c>
      <c r="N68" s="5" t="n">
        <v>30</v>
      </c>
      <c r="O68" s="5" t="n">
        <v>30</v>
      </c>
      <c r="P68" s="5" t="n">
        <v>30</v>
      </c>
      <c r="Q68" s="5" t="n">
        <v>30</v>
      </c>
      <c r="R68" s="5" t="n">
        <v>30</v>
      </c>
      <c r="S68" s="4" t="n">
        <v>30</v>
      </c>
      <c r="T68" s="35"/>
      <c r="U68" s="7" t="n">
        <v>30</v>
      </c>
      <c r="Y68" s="8" t="s">
        <v>143</v>
      </c>
      <c r="AE68" s="11" t="n">
        <f aca="false">AD68*U68</f>
        <v>0</v>
      </c>
    </row>
    <row r="69" customFormat="false" ht="12.75" hidden="true" customHeight="false" outlineLevel="2" collapsed="false">
      <c r="B69" s="1" t="s">
        <v>38</v>
      </c>
      <c r="L69" s="32" t="s">
        <v>144</v>
      </c>
      <c r="M69" s="4" t="s">
        <v>145</v>
      </c>
      <c r="N69" s="5" t="n">
        <v>50</v>
      </c>
      <c r="O69" s="5" t="n">
        <v>48</v>
      </c>
      <c r="P69" s="5" t="n">
        <v>46</v>
      </c>
      <c r="Q69" s="5" t="n">
        <v>44</v>
      </c>
      <c r="R69" s="5" t="n">
        <v>42</v>
      </c>
      <c r="S69" s="4" t="n">
        <v>40</v>
      </c>
      <c r="T69" s="35"/>
      <c r="U69" s="7" t="n">
        <v>50</v>
      </c>
      <c r="Y69" s="8" t="s">
        <v>146</v>
      </c>
      <c r="AE69" s="11" t="n">
        <f aca="false">AD69*U69</f>
        <v>0</v>
      </c>
    </row>
    <row r="70" customFormat="false" ht="12.75" hidden="true" customHeight="false" outlineLevel="2" collapsed="false">
      <c r="B70" s="1" t="s">
        <v>38</v>
      </c>
      <c r="L70" s="32" t="s">
        <v>39</v>
      </c>
      <c r="M70" s="4" t="s">
        <v>147</v>
      </c>
      <c r="N70" s="5" t="n">
        <v>50</v>
      </c>
      <c r="O70" s="5" t="n">
        <v>50</v>
      </c>
      <c r="P70" s="5" t="n">
        <v>50</v>
      </c>
      <c r="Q70" s="5" t="n">
        <v>50</v>
      </c>
      <c r="R70" s="5" t="n">
        <v>50</v>
      </c>
      <c r="S70" s="4" t="n">
        <v>50</v>
      </c>
      <c r="T70" s="35"/>
      <c r="U70" s="7" t="n">
        <v>50</v>
      </c>
      <c r="Y70" s="8" t="s">
        <v>148</v>
      </c>
      <c r="AE70" s="11" t="n">
        <f aca="false">AD70*U70</f>
        <v>0</v>
      </c>
    </row>
    <row r="71" customFormat="false" ht="12.75" hidden="true" customHeight="false" outlineLevel="2" collapsed="false">
      <c r="B71" s="1" t="s">
        <v>38</v>
      </c>
      <c r="L71" s="32" t="s">
        <v>39</v>
      </c>
      <c r="M71" s="4" t="s">
        <v>149</v>
      </c>
      <c r="N71" s="5" t="n">
        <v>50</v>
      </c>
      <c r="O71" s="5" t="n">
        <v>50</v>
      </c>
      <c r="P71" s="5" t="n">
        <v>50</v>
      </c>
      <c r="Q71" s="5" t="n">
        <v>50</v>
      </c>
      <c r="R71" s="5" t="n">
        <v>50</v>
      </c>
      <c r="S71" s="4" t="n">
        <v>50</v>
      </c>
      <c r="T71" s="35"/>
      <c r="U71" s="7" t="n">
        <v>50</v>
      </c>
      <c r="Y71" s="8" t="s">
        <v>150</v>
      </c>
      <c r="AE71" s="11" t="n">
        <f aca="false">AD71*U71</f>
        <v>0</v>
      </c>
    </row>
    <row r="72" s="40" customFormat="true" ht="12.75" hidden="true" customHeight="false" outlineLevel="1" collapsed="true">
      <c r="A72" s="31"/>
      <c r="B72" s="31"/>
      <c r="C72" s="31"/>
      <c r="D72" s="31"/>
      <c r="E72" s="31"/>
      <c r="F72" s="31"/>
      <c r="G72" s="31"/>
      <c r="H72" s="31"/>
      <c r="I72" s="31"/>
      <c r="J72" s="31"/>
      <c r="K72" s="31"/>
      <c r="L72" s="32"/>
      <c r="M72" s="33"/>
      <c r="N72" s="34"/>
      <c r="O72" s="34" t="n">
        <v>0</v>
      </c>
      <c r="P72" s="34" t="n">
        <v>0</v>
      </c>
      <c r="Q72" s="34" t="n">
        <v>0</v>
      </c>
      <c r="R72" s="34" t="n">
        <v>0</v>
      </c>
      <c r="S72" s="33"/>
      <c r="T72" s="35"/>
      <c r="U72" s="36"/>
      <c r="V72" s="37"/>
      <c r="W72" s="37" t="s">
        <v>151</v>
      </c>
      <c r="X72" s="37"/>
      <c r="Y72" s="37"/>
      <c r="Z72" s="37"/>
      <c r="AA72" s="37"/>
      <c r="AB72" s="37"/>
      <c r="AC72" s="37"/>
      <c r="AD72" s="38"/>
      <c r="AE72" s="39" t="n">
        <f aca="false">AD72*U72</f>
        <v>0</v>
      </c>
      <c r="AG72" s="41"/>
    </row>
    <row r="73" customFormat="false" ht="12.75" hidden="true" customHeight="false" outlineLevel="2" collapsed="false">
      <c r="B73" s="1" t="s">
        <v>38</v>
      </c>
      <c r="L73" s="32" t="s">
        <v>45</v>
      </c>
      <c r="M73" s="4" t="s">
        <v>152</v>
      </c>
      <c r="N73" s="5" t="n">
        <v>1390</v>
      </c>
      <c r="O73" s="5" t="n">
        <v>1390</v>
      </c>
      <c r="P73" s="5" t="n">
        <v>1390</v>
      </c>
      <c r="Q73" s="5" t="n">
        <v>1390</v>
      </c>
      <c r="R73" s="5" t="n">
        <v>1390</v>
      </c>
      <c r="S73" s="4" t="n">
        <v>1390</v>
      </c>
      <c r="T73" s="35"/>
      <c r="U73" s="7" t="n">
        <v>1390</v>
      </c>
      <c r="Y73" s="8" t="s">
        <v>153</v>
      </c>
      <c r="AE73" s="11" t="n">
        <f aca="false">AD73*U73</f>
        <v>0</v>
      </c>
    </row>
    <row r="74" s="40" customFormat="true" ht="12.75" hidden="true" customHeight="false" outlineLevel="1" collapsed="true">
      <c r="A74" s="31"/>
      <c r="B74" s="31"/>
      <c r="C74" s="31"/>
      <c r="D74" s="31"/>
      <c r="E74" s="31"/>
      <c r="F74" s="31"/>
      <c r="G74" s="31"/>
      <c r="H74" s="31"/>
      <c r="I74" s="31"/>
      <c r="J74" s="31"/>
      <c r="K74" s="31"/>
      <c r="L74" s="32"/>
      <c r="M74" s="33"/>
      <c r="N74" s="34"/>
      <c r="O74" s="34" t="n">
        <v>0</v>
      </c>
      <c r="P74" s="34" t="n">
        <v>0</v>
      </c>
      <c r="Q74" s="34" t="n">
        <v>0</v>
      </c>
      <c r="R74" s="34" t="n">
        <v>0</v>
      </c>
      <c r="S74" s="33"/>
      <c r="T74" s="35"/>
      <c r="U74" s="36"/>
      <c r="V74" s="37"/>
      <c r="W74" s="37" t="s">
        <v>154</v>
      </c>
      <c r="X74" s="37"/>
      <c r="Y74" s="37"/>
      <c r="Z74" s="37"/>
      <c r="AA74" s="37"/>
      <c r="AB74" s="37"/>
      <c r="AC74" s="37"/>
      <c r="AD74" s="38"/>
      <c r="AE74" s="39" t="n">
        <f aca="false">AD74*U74</f>
        <v>0</v>
      </c>
      <c r="AG74" s="41"/>
    </row>
    <row r="75" customFormat="false" ht="12.75" hidden="true" customHeight="false" outlineLevel="2" collapsed="false">
      <c r="B75" s="1" t="s">
        <v>38</v>
      </c>
      <c r="L75" s="32" t="s">
        <v>39</v>
      </c>
      <c r="M75" s="4" t="s">
        <v>155</v>
      </c>
      <c r="N75" s="5" t="n">
        <v>1000</v>
      </c>
      <c r="O75" s="5" t="n">
        <v>1000</v>
      </c>
      <c r="P75" s="5" t="n">
        <v>1000</v>
      </c>
      <c r="Q75" s="5" t="n">
        <v>1000</v>
      </c>
      <c r="R75" s="5" t="n">
        <v>1000</v>
      </c>
      <c r="S75" s="4" t="n">
        <v>1000</v>
      </c>
      <c r="T75" s="35"/>
      <c r="U75" s="7" t="n">
        <v>1000</v>
      </c>
      <c r="Y75" s="8" t="s">
        <v>156</v>
      </c>
      <c r="AE75" s="11" t="n">
        <f aca="false">AD75*U75</f>
        <v>0</v>
      </c>
    </row>
    <row r="76" customFormat="false" ht="12.75" hidden="true" customHeight="false" outlineLevel="2" collapsed="false">
      <c r="B76" s="1" t="s">
        <v>38</v>
      </c>
      <c r="L76" s="32" t="s">
        <v>45</v>
      </c>
      <c r="M76" s="4" t="s">
        <v>157</v>
      </c>
      <c r="N76" s="5" t="n">
        <v>900</v>
      </c>
      <c r="O76" s="5" t="n">
        <v>880</v>
      </c>
      <c r="P76" s="5" t="n">
        <v>860</v>
      </c>
      <c r="Q76" s="5" t="n">
        <v>840</v>
      </c>
      <c r="R76" s="5" t="n">
        <v>820</v>
      </c>
      <c r="S76" s="4" t="n">
        <v>800</v>
      </c>
      <c r="T76" s="35"/>
      <c r="U76" s="7" t="n">
        <v>900</v>
      </c>
      <c r="Y76" s="8" t="s">
        <v>158</v>
      </c>
      <c r="AE76" s="11" t="n">
        <f aca="false">AD76*U76</f>
        <v>0</v>
      </c>
    </row>
    <row r="77" customFormat="false" ht="12.75" hidden="true" customHeight="false" outlineLevel="2" collapsed="false">
      <c r="B77" s="1" t="s">
        <v>38</v>
      </c>
      <c r="L77" s="32" t="s">
        <v>45</v>
      </c>
      <c r="M77" s="4" t="s">
        <v>159</v>
      </c>
      <c r="N77" s="5" t="n">
        <v>600</v>
      </c>
      <c r="O77" s="5" t="n">
        <v>600</v>
      </c>
      <c r="P77" s="5" t="n">
        <v>600</v>
      </c>
      <c r="Q77" s="5" t="n">
        <v>600</v>
      </c>
      <c r="R77" s="5" t="n">
        <v>600</v>
      </c>
      <c r="S77" s="4" t="n">
        <v>600</v>
      </c>
      <c r="T77" s="35"/>
      <c r="U77" s="7" t="n">
        <v>600</v>
      </c>
      <c r="Y77" s="8" t="s">
        <v>160</v>
      </c>
      <c r="AE77" s="11" t="n">
        <f aca="false">AD77*U77</f>
        <v>0</v>
      </c>
    </row>
    <row r="78" customFormat="false" ht="12.75" hidden="true" customHeight="false" outlineLevel="2" collapsed="false">
      <c r="B78" s="1" t="s">
        <v>38</v>
      </c>
      <c r="L78" s="32" t="s">
        <v>45</v>
      </c>
      <c r="M78" s="4" t="s">
        <v>161</v>
      </c>
      <c r="N78" s="5" t="n">
        <v>800</v>
      </c>
      <c r="O78" s="5" t="n">
        <v>760</v>
      </c>
      <c r="P78" s="5" t="n">
        <v>720</v>
      </c>
      <c r="Q78" s="5" t="n">
        <v>680</v>
      </c>
      <c r="R78" s="5" t="n">
        <v>640</v>
      </c>
      <c r="S78" s="4" t="n">
        <v>600</v>
      </c>
      <c r="T78" s="35"/>
      <c r="U78" s="7" t="n">
        <v>800</v>
      </c>
      <c r="Y78" s="8" t="s">
        <v>162</v>
      </c>
      <c r="AE78" s="11" t="n">
        <f aca="false">AD78*U78</f>
        <v>0</v>
      </c>
    </row>
    <row r="79" customFormat="false" ht="12.75" hidden="true" customHeight="false" outlineLevel="2" collapsed="false">
      <c r="B79" s="1" t="s">
        <v>38</v>
      </c>
      <c r="L79" s="32" t="s">
        <v>39</v>
      </c>
      <c r="M79" s="4" t="s">
        <v>163</v>
      </c>
      <c r="N79" s="5" t="n">
        <v>1100</v>
      </c>
      <c r="O79" s="5" t="n">
        <v>1100</v>
      </c>
      <c r="P79" s="5" t="n">
        <v>1100</v>
      </c>
      <c r="Q79" s="5" t="n">
        <v>1100</v>
      </c>
      <c r="R79" s="5" t="n">
        <v>1100</v>
      </c>
      <c r="S79" s="4" t="n">
        <v>1100</v>
      </c>
      <c r="T79" s="35"/>
      <c r="U79" s="7" t="n">
        <v>1100</v>
      </c>
      <c r="Y79" s="8" t="s">
        <v>164</v>
      </c>
      <c r="AE79" s="11" t="n">
        <f aca="false">AD79*U79</f>
        <v>0</v>
      </c>
    </row>
    <row r="80" customFormat="false" ht="12.75" hidden="true" customHeight="false" outlineLevel="2" collapsed="false">
      <c r="B80" s="1" t="s">
        <v>38</v>
      </c>
      <c r="L80" s="32" t="s">
        <v>119</v>
      </c>
      <c r="M80" s="4" t="s">
        <v>165</v>
      </c>
      <c r="N80" s="5" t="n">
        <v>800</v>
      </c>
      <c r="O80" s="5" t="n">
        <v>780</v>
      </c>
      <c r="P80" s="5" t="n">
        <v>760</v>
      </c>
      <c r="Q80" s="5" t="n">
        <v>740</v>
      </c>
      <c r="R80" s="5" t="n">
        <v>720</v>
      </c>
      <c r="S80" s="4" t="n">
        <v>700</v>
      </c>
      <c r="T80" s="35"/>
      <c r="U80" s="7" t="n">
        <v>800</v>
      </c>
      <c r="Y80" s="8" t="s">
        <v>166</v>
      </c>
      <c r="AE80" s="11" t="n">
        <f aca="false">AD80*U80</f>
        <v>0</v>
      </c>
    </row>
    <row r="81" customFormat="false" ht="12.75" hidden="true" customHeight="false" outlineLevel="2" collapsed="false">
      <c r="B81" s="1" t="s">
        <v>38</v>
      </c>
      <c r="L81" s="32" t="s">
        <v>39</v>
      </c>
      <c r="M81" s="4" t="s">
        <v>167</v>
      </c>
      <c r="N81" s="5" t="n">
        <v>1100</v>
      </c>
      <c r="O81" s="5" t="n">
        <v>1060</v>
      </c>
      <c r="P81" s="5" t="n">
        <v>1020</v>
      </c>
      <c r="Q81" s="5" t="n">
        <v>980</v>
      </c>
      <c r="R81" s="5" t="n">
        <v>940</v>
      </c>
      <c r="S81" s="4" t="n">
        <v>900</v>
      </c>
      <c r="T81" s="35"/>
      <c r="U81" s="7" t="n">
        <v>1100</v>
      </c>
      <c r="Y81" s="8" t="s">
        <v>168</v>
      </c>
      <c r="AE81" s="11" t="n">
        <f aca="false">AD81*U81</f>
        <v>0</v>
      </c>
    </row>
    <row r="82" customFormat="false" ht="12.75" hidden="true" customHeight="false" outlineLevel="2" collapsed="false">
      <c r="B82" s="1" t="s">
        <v>38</v>
      </c>
      <c r="L82" s="32" t="s">
        <v>45</v>
      </c>
      <c r="M82" s="4" t="s">
        <v>169</v>
      </c>
      <c r="N82" s="5" t="n">
        <v>1040</v>
      </c>
      <c r="O82" s="5" t="n">
        <v>1040</v>
      </c>
      <c r="P82" s="5" t="n">
        <v>1040</v>
      </c>
      <c r="Q82" s="5" t="n">
        <v>1040</v>
      </c>
      <c r="R82" s="5" t="n">
        <v>1040</v>
      </c>
      <c r="S82" s="4" t="n">
        <v>1040</v>
      </c>
      <c r="T82" s="35"/>
      <c r="U82" s="7" t="n">
        <v>1040</v>
      </c>
      <c r="Y82" s="8" t="s">
        <v>170</v>
      </c>
      <c r="AE82" s="11" t="n">
        <f aca="false">AD82*U82</f>
        <v>0</v>
      </c>
    </row>
    <row r="83" customFormat="false" ht="12.75" hidden="true" customHeight="false" outlineLevel="2" collapsed="false">
      <c r="B83" s="1" t="s">
        <v>38</v>
      </c>
      <c r="L83" s="32" t="s">
        <v>39</v>
      </c>
      <c r="M83" s="4" t="s">
        <v>171</v>
      </c>
      <c r="N83" s="5" t="n">
        <v>700</v>
      </c>
      <c r="O83" s="5" t="n">
        <v>700</v>
      </c>
      <c r="P83" s="5" t="n">
        <v>700</v>
      </c>
      <c r="Q83" s="5" t="n">
        <v>700</v>
      </c>
      <c r="R83" s="5" t="n">
        <v>700</v>
      </c>
      <c r="S83" s="4" t="n">
        <v>700</v>
      </c>
      <c r="T83" s="35"/>
      <c r="U83" s="7" t="n">
        <v>700</v>
      </c>
      <c r="Y83" s="8" t="s">
        <v>172</v>
      </c>
      <c r="AE83" s="11" t="n">
        <f aca="false">AD83*U83</f>
        <v>0</v>
      </c>
    </row>
    <row r="84" customFormat="false" ht="12.75" hidden="true" customHeight="false" outlineLevel="2" collapsed="false">
      <c r="B84" s="1" t="s">
        <v>38</v>
      </c>
      <c r="L84" s="32" t="s">
        <v>45</v>
      </c>
      <c r="M84" s="4" t="s">
        <v>173</v>
      </c>
      <c r="N84" s="5" t="n">
        <v>800</v>
      </c>
      <c r="O84" s="5" t="n">
        <v>800</v>
      </c>
      <c r="P84" s="5" t="n">
        <v>800</v>
      </c>
      <c r="Q84" s="5" t="n">
        <v>800</v>
      </c>
      <c r="R84" s="5" t="n">
        <v>800</v>
      </c>
      <c r="S84" s="4" t="n">
        <v>800</v>
      </c>
      <c r="T84" s="35"/>
      <c r="U84" s="7" t="n">
        <v>800</v>
      </c>
      <c r="Y84" s="8" t="s">
        <v>174</v>
      </c>
      <c r="AE84" s="11" t="n">
        <f aca="false">AD84*U84</f>
        <v>0</v>
      </c>
    </row>
    <row r="85" s="40" customFormat="true" ht="12.75" hidden="true" customHeight="false" outlineLevel="1" collapsed="true">
      <c r="A85" s="31"/>
      <c r="B85" s="31"/>
      <c r="C85" s="31"/>
      <c r="D85" s="31"/>
      <c r="E85" s="31"/>
      <c r="F85" s="31"/>
      <c r="G85" s="31"/>
      <c r="H85" s="31"/>
      <c r="I85" s="31"/>
      <c r="J85" s="31"/>
      <c r="K85" s="31"/>
      <c r="L85" s="32"/>
      <c r="M85" s="33"/>
      <c r="N85" s="34"/>
      <c r="O85" s="34" t="n">
        <v>0</v>
      </c>
      <c r="P85" s="34" t="n">
        <v>0</v>
      </c>
      <c r="Q85" s="34" t="n">
        <v>0</v>
      </c>
      <c r="R85" s="34" t="n">
        <v>0</v>
      </c>
      <c r="S85" s="33"/>
      <c r="T85" s="35"/>
      <c r="U85" s="36"/>
      <c r="V85" s="37"/>
      <c r="W85" s="37" t="s">
        <v>175</v>
      </c>
      <c r="X85" s="37"/>
      <c r="Y85" s="37"/>
      <c r="Z85" s="37"/>
      <c r="AA85" s="37"/>
      <c r="AB85" s="37"/>
      <c r="AC85" s="37"/>
      <c r="AD85" s="38"/>
      <c r="AE85" s="39" t="n">
        <f aca="false">AD85*U85</f>
        <v>0</v>
      </c>
      <c r="AG85" s="41"/>
    </row>
    <row r="86" customFormat="false" ht="12.75" hidden="true" customHeight="false" outlineLevel="2" collapsed="false">
      <c r="B86" s="1" t="s">
        <v>38</v>
      </c>
      <c r="L86" s="32" t="s">
        <v>45</v>
      </c>
      <c r="M86" s="4" t="s">
        <v>176</v>
      </c>
      <c r="N86" s="5" t="n">
        <v>1430</v>
      </c>
      <c r="O86" s="5" t="n">
        <v>1430</v>
      </c>
      <c r="P86" s="5" t="n">
        <v>1430</v>
      </c>
      <c r="Q86" s="5" t="n">
        <v>1430</v>
      </c>
      <c r="R86" s="5" t="n">
        <v>1430</v>
      </c>
      <c r="S86" s="4" t="n">
        <v>1430</v>
      </c>
      <c r="T86" s="35"/>
      <c r="U86" s="7" t="n">
        <v>1430</v>
      </c>
      <c r="Y86" s="8" t="s">
        <v>177</v>
      </c>
      <c r="AE86" s="11" t="n">
        <f aca="false">AD86*U86</f>
        <v>0</v>
      </c>
    </row>
    <row r="87" s="40" customFormat="true" ht="12.75" hidden="true" customHeight="false" outlineLevel="1" collapsed="true">
      <c r="A87" s="31"/>
      <c r="B87" s="31"/>
      <c r="C87" s="31"/>
      <c r="D87" s="31"/>
      <c r="E87" s="31"/>
      <c r="F87" s="31"/>
      <c r="G87" s="31"/>
      <c r="H87" s="31"/>
      <c r="I87" s="31"/>
      <c r="J87" s="31"/>
      <c r="K87" s="31"/>
      <c r="L87" s="32"/>
      <c r="M87" s="33"/>
      <c r="N87" s="34"/>
      <c r="O87" s="34" t="n">
        <v>0</v>
      </c>
      <c r="P87" s="34" t="n">
        <v>0</v>
      </c>
      <c r="Q87" s="34" t="n">
        <v>0</v>
      </c>
      <c r="R87" s="34" t="n">
        <v>0</v>
      </c>
      <c r="S87" s="33"/>
      <c r="T87" s="35"/>
      <c r="U87" s="36"/>
      <c r="V87" s="37"/>
      <c r="W87" s="37" t="s">
        <v>178</v>
      </c>
      <c r="X87" s="37"/>
      <c r="Y87" s="37"/>
      <c r="Z87" s="37"/>
      <c r="AA87" s="37"/>
      <c r="AB87" s="37"/>
      <c r="AC87" s="37"/>
      <c r="AD87" s="38"/>
      <c r="AE87" s="39" t="n">
        <f aca="false">AD87*U87</f>
        <v>0</v>
      </c>
      <c r="AG87" s="41"/>
    </row>
    <row r="88" customFormat="false" ht="12.75" hidden="true" customHeight="false" outlineLevel="2" collapsed="false">
      <c r="B88" s="1" t="s">
        <v>38</v>
      </c>
      <c r="L88" s="32" t="s">
        <v>51</v>
      </c>
      <c r="M88" s="4" t="s">
        <v>179</v>
      </c>
      <c r="N88" s="5" t="n">
        <v>600</v>
      </c>
      <c r="O88" s="5" t="n">
        <v>580</v>
      </c>
      <c r="P88" s="5" t="n">
        <v>560</v>
      </c>
      <c r="Q88" s="5" t="n">
        <v>540</v>
      </c>
      <c r="R88" s="5" t="n">
        <v>520</v>
      </c>
      <c r="S88" s="4" t="n">
        <v>500</v>
      </c>
      <c r="T88" s="35"/>
      <c r="U88" s="7" t="n">
        <v>600</v>
      </c>
      <c r="Y88" s="8" t="s">
        <v>180</v>
      </c>
      <c r="AE88" s="11" t="n">
        <f aca="false">AD88*U88</f>
        <v>0</v>
      </c>
    </row>
    <row r="89" customFormat="false" ht="12.75" hidden="true" customHeight="false" outlineLevel="2" collapsed="false">
      <c r="B89" s="1" t="s">
        <v>38</v>
      </c>
      <c r="L89" s="32" t="s">
        <v>181</v>
      </c>
      <c r="M89" s="4" t="s">
        <v>182</v>
      </c>
      <c r="N89" s="5" t="n">
        <v>250</v>
      </c>
      <c r="O89" s="5" t="n">
        <v>240</v>
      </c>
      <c r="P89" s="5" t="n">
        <v>230</v>
      </c>
      <c r="Q89" s="5" t="n">
        <v>220</v>
      </c>
      <c r="R89" s="5" t="n">
        <v>210</v>
      </c>
      <c r="S89" s="4" t="n">
        <v>200</v>
      </c>
      <c r="T89" s="35"/>
      <c r="U89" s="7" t="n">
        <v>250</v>
      </c>
      <c r="Y89" s="8" t="s">
        <v>183</v>
      </c>
      <c r="AE89" s="11" t="n">
        <f aca="false">AD89*U89</f>
        <v>0</v>
      </c>
    </row>
    <row r="90" customFormat="false" ht="12.75" hidden="true" customHeight="false" outlineLevel="2" collapsed="false">
      <c r="B90" s="1" t="s">
        <v>38</v>
      </c>
      <c r="L90" s="32" t="s">
        <v>39</v>
      </c>
      <c r="M90" s="4" t="s">
        <v>184</v>
      </c>
      <c r="N90" s="5" t="n">
        <v>600</v>
      </c>
      <c r="O90" s="5" t="n">
        <v>580</v>
      </c>
      <c r="P90" s="5" t="n">
        <v>560</v>
      </c>
      <c r="Q90" s="5" t="n">
        <v>540</v>
      </c>
      <c r="R90" s="5" t="n">
        <v>520</v>
      </c>
      <c r="S90" s="4" t="n">
        <v>500</v>
      </c>
      <c r="T90" s="35"/>
      <c r="U90" s="7" t="n">
        <v>600</v>
      </c>
      <c r="Y90" s="8" t="s">
        <v>185</v>
      </c>
      <c r="AE90" s="11" t="n">
        <f aca="false">AD90*U90</f>
        <v>0</v>
      </c>
    </row>
    <row r="91" customFormat="false" ht="12.75" hidden="true" customHeight="false" outlineLevel="2" collapsed="false">
      <c r="B91" s="1" t="s">
        <v>38</v>
      </c>
      <c r="L91" s="32" t="s">
        <v>39</v>
      </c>
      <c r="M91" s="4" t="s">
        <v>186</v>
      </c>
      <c r="N91" s="5" t="n">
        <v>400</v>
      </c>
      <c r="O91" s="5" t="n">
        <v>380</v>
      </c>
      <c r="P91" s="5" t="n">
        <v>360</v>
      </c>
      <c r="Q91" s="5" t="n">
        <v>340</v>
      </c>
      <c r="R91" s="5" t="n">
        <v>320</v>
      </c>
      <c r="S91" s="4" t="n">
        <v>300</v>
      </c>
      <c r="T91" s="35"/>
      <c r="U91" s="7" t="n">
        <v>400</v>
      </c>
      <c r="Y91" s="8" t="s">
        <v>187</v>
      </c>
      <c r="AE91" s="11" t="n">
        <f aca="false">AD91*U91</f>
        <v>0</v>
      </c>
    </row>
    <row r="92" customFormat="false" ht="12.75" hidden="true" customHeight="false" outlineLevel="2" collapsed="false">
      <c r="B92" s="1" t="s">
        <v>38</v>
      </c>
      <c r="L92" s="32" t="s">
        <v>119</v>
      </c>
      <c r="M92" s="4" t="s">
        <v>188</v>
      </c>
      <c r="N92" s="5" t="n">
        <v>400</v>
      </c>
      <c r="O92" s="5" t="n">
        <v>380</v>
      </c>
      <c r="P92" s="5" t="n">
        <v>360</v>
      </c>
      <c r="Q92" s="5" t="n">
        <v>340</v>
      </c>
      <c r="R92" s="5" t="n">
        <v>320</v>
      </c>
      <c r="S92" s="4" t="n">
        <v>300</v>
      </c>
      <c r="T92" s="35"/>
      <c r="U92" s="7" t="n">
        <v>400</v>
      </c>
      <c r="Y92" s="8" t="s">
        <v>189</v>
      </c>
      <c r="AE92" s="11" t="n">
        <f aca="false">AD92*U92</f>
        <v>0</v>
      </c>
    </row>
    <row r="93" customFormat="false" ht="12.75" hidden="true" customHeight="false" outlineLevel="2" collapsed="false">
      <c r="B93" s="1" t="s">
        <v>38</v>
      </c>
      <c r="L93" s="32" t="s">
        <v>59</v>
      </c>
      <c r="M93" s="4" t="s">
        <v>190</v>
      </c>
      <c r="N93" s="5" t="n">
        <v>400</v>
      </c>
      <c r="O93" s="5" t="n">
        <v>398</v>
      </c>
      <c r="P93" s="5" t="n">
        <v>396</v>
      </c>
      <c r="Q93" s="5" t="n">
        <v>394</v>
      </c>
      <c r="R93" s="5" t="n">
        <v>392</v>
      </c>
      <c r="S93" s="4" t="n">
        <v>390</v>
      </c>
      <c r="T93" s="35"/>
      <c r="U93" s="7" t="n">
        <v>400</v>
      </c>
      <c r="Y93" s="8" t="s">
        <v>191</v>
      </c>
      <c r="AE93" s="11" t="n">
        <f aca="false">AD93*U93</f>
        <v>0</v>
      </c>
    </row>
    <row r="94" s="40" customFormat="true" ht="12.75" hidden="true" customHeight="false" outlineLevel="1" collapsed="true">
      <c r="A94" s="31"/>
      <c r="B94" s="31"/>
      <c r="C94" s="31"/>
      <c r="D94" s="31"/>
      <c r="E94" s="31"/>
      <c r="F94" s="31"/>
      <c r="G94" s="31"/>
      <c r="H94" s="31"/>
      <c r="I94" s="31"/>
      <c r="J94" s="31"/>
      <c r="K94" s="31"/>
      <c r="L94" s="32"/>
      <c r="M94" s="33"/>
      <c r="N94" s="34"/>
      <c r="O94" s="34" t="n">
        <v>0</v>
      </c>
      <c r="P94" s="34" t="n">
        <v>0</v>
      </c>
      <c r="Q94" s="34" t="n">
        <v>0</v>
      </c>
      <c r="R94" s="34" t="n">
        <v>0</v>
      </c>
      <c r="S94" s="33"/>
      <c r="T94" s="35"/>
      <c r="U94" s="36"/>
      <c r="V94" s="37"/>
      <c r="W94" s="37" t="s">
        <v>192</v>
      </c>
      <c r="X94" s="37"/>
      <c r="Y94" s="37"/>
      <c r="Z94" s="37"/>
      <c r="AA94" s="37"/>
      <c r="AB94" s="37"/>
      <c r="AC94" s="37"/>
      <c r="AD94" s="38"/>
      <c r="AE94" s="39" t="n">
        <f aca="false">AD94*U94</f>
        <v>0</v>
      </c>
      <c r="AG94" s="41"/>
    </row>
    <row r="95" customFormat="false" ht="12.75" hidden="true" customHeight="false" outlineLevel="2" collapsed="false">
      <c r="B95" s="1" t="s">
        <v>38</v>
      </c>
      <c r="L95" s="32" t="s">
        <v>45</v>
      </c>
      <c r="M95" s="4" t="s">
        <v>193</v>
      </c>
      <c r="N95" s="5" t="n">
        <v>70</v>
      </c>
      <c r="O95" s="5" t="n">
        <v>68</v>
      </c>
      <c r="P95" s="5" t="n">
        <v>66</v>
      </c>
      <c r="Q95" s="5" t="n">
        <v>64</v>
      </c>
      <c r="R95" s="5" t="n">
        <v>62</v>
      </c>
      <c r="S95" s="4" t="n">
        <v>60</v>
      </c>
      <c r="T95" s="35"/>
      <c r="U95" s="7" t="n">
        <v>70</v>
      </c>
      <c r="Y95" s="8" t="s">
        <v>194</v>
      </c>
      <c r="AE95" s="11" t="n">
        <f aca="false">AD95*U95</f>
        <v>0</v>
      </c>
    </row>
    <row r="96" customFormat="false" ht="12.75" hidden="true" customHeight="false" outlineLevel="2" collapsed="false">
      <c r="B96" s="1" t="s">
        <v>38</v>
      </c>
      <c r="L96" s="32" t="s">
        <v>59</v>
      </c>
      <c r="M96" s="4" t="s">
        <v>195</v>
      </c>
      <c r="N96" s="5" t="n">
        <v>150</v>
      </c>
      <c r="O96" s="5" t="n">
        <v>146</v>
      </c>
      <c r="P96" s="5" t="n">
        <v>142</v>
      </c>
      <c r="Q96" s="5" t="n">
        <v>138</v>
      </c>
      <c r="R96" s="5" t="n">
        <v>134</v>
      </c>
      <c r="S96" s="4" t="n">
        <v>130</v>
      </c>
      <c r="T96" s="35"/>
      <c r="U96" s="7" t="n">
        <v>150</v>
      </c>
      <c r="Y96" s="8" t="s">
        <v>196</v>
      </c>
      <c r="AE96" s="11" t="n">
        <f aca="false">AD96*U96</f>
        <v>0</v>
      </c>
    </row>
    <row r="97" s="40" customFormat="true" ht="12.75" hidden="true" customHeight="false" outlineLevel="1" collapsed="true">
      <c r="A97" s="31"/>
      <c r="B97" s="31"/>
      <c r="C97" s="31"/>
      <c r="D97" s="31"/>
      <c r="E97" s="31"/>
      <c r="F97" s="31"/>
      <c r="G97" s="31"/>
      <c r="H97" s="31"/>
      <c r="I97" s="31"/>
      <c r="J97" s="31"/>
      <c r="K97" s="31"/>
      <c r="L97" s="32"/>
      <c r="M97" s="33"/>
      <c r="N97" s="34"/>
      <c r="O97" s="34" t="n">
        <v>0</v>
      </c>
      <c r="P97" s="34" t="n">
        <v>0</v>
      </c>
      <c r="Q97" s="34" t="n">
        <v>0</v>
      </c>
      <c r="R97" s="34" t="n">
        <v>0</v>
      </c>
      <c r="S97" s="33"/>
      <c r="T97" s="35"/>
      <c r="U97" s="36"/>
      <c r="V97" s="37"/>
      <c r="W97" s="37" t="s">
        <v>197</v>
      </c>
      <c r="X97" s="37"/>
      <c r="Y97" s="37"/>
      <c r="Z97" s="37"/>
      <c r="AA97" s="37"/>
      <c r="AB97" s="37"/>
      <c r="AC97" s="37"/>
      <c r="AD97" s="38"/>
      <c r="AE97" s="39" t="n">
        <f aca="false">AD97*U97</f>
        <v>0</v>
      </c>
      <c r="AG97" s="41"/>
    </row>
    <row r="98" customFormat="false" ht="12.75" hidden="true" customHeight="false" outlineLevel="2" collapsed="false">
      <c r="B98" s="1" t="s">
        <v>38</v>
      </c>
      <c r="L98" s="32" t="s">
        <v>45</v>
      </c>
      <c r="M98" s="4" t="s">
        <v>198</v>
      </c>
      <c r="N98" s="5" t="n">
        <v>2000</v>
      </c>
      <c r="O98" s="5" t="n">
        <v>2000</v>
      </c>
      <c r="P98" s="5" t="n">
        <v>2000</v>
      </c>
      <c r="Q98" s="5" t="n">
        <v>2000</v>
      </c>
      <c r="R98" s="5" t="n">
        <v>2000</v>
      </c>
      <c r="S98" s="4" t="n">
        <v>2000</v>
      </c>
      <c r="T98" s="35"/>
      <c r="U98" s="7" t="n">
        <v>2000</v>
      </c>
      <c r="Y98" s="8" t="s">
        <v>199</v>
      </c>
      <c r="AE98" s="11" t="n">
        <f aca="false">AD98*U98</f>
        <v>0</v>
      </c>
    </row>
    <row r="99" s="40" customFormat="true" ht="12.75" hidden="true" customHeight="false" outlineLevel="1" collapsed="true">
      <c r="A99" s="31"/>
      <c r="B99" s="31"/>
      <c r="C99" s="31"/>
      <c r="D99" s="31"/>
      <c r="E99" s="31"/>
      <c r="F99" s="31"/>
      <c r="G99" s="31"/>
      <c r="H99" s="31"/>
      <c r="I99" s="31"/>
      <c r="J99" s="31"/>
      <c r="K99" s="31"/>
      <c r="L99" s="32"/>
      <c r="M99" s="33"/>
      <c r="N99" s="34"/>
      <c r="O99" s="34" t="n">
        <v>0</v>
      </c>
      <c r="P99" s="34" t="n">
        <v>0</v>
      </c>
      <c r="Q99" s="34" t="n">
        <v>0</v>
      </c>
      <c r="R99" s="34" t="n">
        <v>0</v>
      </c>
      <c r="S99" s="33"/>
      <c r="T99" s="35"/>
      <c r="U99" s="36"/>
      <c r="V99" s="37"/>
      <c r="W99" s="37" t="s">
        <v>200</v>
      </c>
      <c r="X99" s="37"/>
      <c r="Y99" s="37"/>
      <c r="Z99" s="37"/>
      <c r="AA99" s="37"/>
      <c r="AB99" s="37"/>
      <c r="AC99" s="37"/>
      <c r="AD99" s="38"/>
      <c r="AE99" s="39" t="n">
        <f aca="false">AD99*U99</f>
        <v>0</v>
      </c>
      <c r="AG99" s="41"/>
    </row>
    <row r="100" customFormat="false" ht="12.75" hidden="true" customHeight="false" outlineLevel="2" collapsed="false">
      <c r="B100" s="1" t="s">
        <v>38</v>
      </c>
      <c r="L100" s="32" t="s">
        <v>45</v>
      </c>
      <c r="M100" s="4" t="s">
        <v>201</v>
      </c>
      <c r="N100" s="5" t="n">
        <v>100</v>
      </c>
      <c r="O100" s="5" t="n">
        <v>100</v>
      </c>
      <c r="P100" s="5" t="n">
        <v>100</v>
      </c>
      <c r="Q100" s="5" t="n">
        <v>100</v>
      </c>
      <c r="R100" s="5" t="n">
        <v>100</v>
      </c>
      <c r="S100" s="4" t="n">
        <v>100</v>
      </c>
      <c r="T100" s="35"/>
      <c r="U100" s="7" t="n">
        <v>100</v>
      </c>
      <c r="Y100" s="8" t="s">
        <v>202</v>
      </c>
      <c r="AE100" s="11" t="n">
        <f aca="false">AD100*U100</f>
        <v>0</v>
      </c>
    </row>
    <row r="101" s="40" customFormat="true" ht="12.75" hidden="true" customHeight="false" outlineLevel="1" collapsed="true">
      <c r="A101" s="31"/>
      <c r="B101" s="31"/>
      <c r="C101" s="31"/>
      <c r="D101" s="31"/>
      <c r="E101" s="31"/>
      <c r="F101" s="31"/>
      <c r="G101" s="31"/>
      <c r="H101" s="31"/>
      <c r="I101" s="31"/>
      <c r="J101" s="31"/>
      <c r="K101" s="31"/>
      <c r="L101" s="32"/>
      <c r="M101" s="33"/>
      <c r="N101" s="34"/>
      <c r="O101" s="34" t="n">
        <v>0</v>
      </c>
      <c r="P101" s="34" t="n">
        <v>0</v>
      </c>
      <c r="Q101" s="34" t="n">
        <v>0</v>
      </c>
      <c r="R101" s="34" t="n">
        <v>0</v>
      </c>
      <c r="S101" s="33"/>
      <c r="T101" s="35"/>
      <c r="U101" s="36"/>
      <c r="V101" s="37"/>
      <c r="W101" s="37" t="s">
        <v>203</v>
      </c>
      <c r="X101" s="37"/>
      <c r="Y101" s="37"/>
      <c r="Z101" s="37"/>
      <c r="AA101" s="37"/>
      <c r="AB101" s="37"/>
      <c r="AC101" s="37"/>
      <c r="AD101" s="38"/>
      <c r="AE101" s="39" t="n">
        <f aca="false">AD101*U101</f>
        <v>0</v>
      </c>
      <c r="AG101" s="41"/>
    </row>
    <row r="102" customFormat="false" ht="12.75" hidden="true" customHeight="false" outlineLevel="2" collapsed="false">
      <c r="B102" s="1" t="s">
        <v>38</v>
      </c>
      <c r="L102" s="32" t="s">
        <v>51</v>
      </c>
      <c r="M102" s="4" t="s">
        <v>204</v>
      </c>
      <c r="N102" s="5" t="n">
        <v>450</v>
      </c>
      <c r="O102" s="5" t="n">
        <v>437.48</v>
      </c>
      <c r="P102" s="5" t="n">
        <v>424.96</v>
      </c>
      <c r="Q102" s="5" t="n">
        <v>412.44</v>
      </c>
      <c r="R102" s="5" t="n">
        <v>399.92</v>
      </c>
      <c r="S102" s="4" t="n">
        <v>387.4</v>
      </c>
      <c r="T102" s="44"/>
      <c r="U102" s="7" t="n">
        <v>450</v>
      </c>
      <c r="Y102" s="8" t="s">
        <v>205</v>
      </c>
      <c r="AE102" s="11" t="n">
        <f aca="false">AD102*U102</f>
        <v>0</v>
      </c>
    </row>
    <row r="103" customFormat="false" ht="12.75" hidden="true" customHeight="false" outlineLevel="2" collapsed="false">
      <c r="B103" s="1" t="s">
        <v>38</v>
      </c>
      <c r="L103" s="32" t="s">
        <v>39</v>
      </c>
      <c r="M103" s="4" t="s">
        <v>206</v>
      </c>
      <c r="N103" s="5" t="n">
        <v>800</v>
      </c>
      <c r="O103" s="5" t="n">
        <v>780</v>
      </c>
      <c r="P103" s="5" t="n">
        <v>760</v>
      </c>
      <c r="Q103" s="5" t="n">
        <v>740</v>
      </c>
      <c r="R103" s="5" t="n">
        <v>720</v>
      </c>
      <c r="S103" s="4" t="n">
        <v>700</v>
      </c>
      <c r="T103" s="44"/>
      <c r="U103" s="7" t="n">
        <v>800</v>
      </c>
      <c r="Y103" s="8" t="s">
        <v>207</v>
      </c>
      <c r="AE103" s="11" t="n">
        <f aca="false">AD103*U103</f>
        <v>0</v>
      </c>
    </row>
    <row r="104" customFormat="false" ht="12.75" hidden="true" customHeight="false" outlineLevel="2" collapsed="false">
      <c r="B104" s="1" t="s">
        <v>38</v>
      </c>
      <c r="L104" s="32" t="s">
        <v>45</v>
      </c>
      <c r="M104" s="4" t="s">
        <v>208</v>
      </c>
      <c r="N104" s="5" t="n">
        <v>600</v>
      </c>
      <c r="O104" s="5" t="n">
        <v>580</v>
      </c>
      <c r="P104" s="5" t="n">
        <v>560</v>
      </c>
      <c r="Q104" s="5" t="n">
        <v>540</v>
      </c>
      <c r="R104" s="5" t="n">
        <v>520</v>
      </c>
      <c r="S104" s="4" t="n">
        <v>500</v>
      </c>
      <c r="T104" s="44"/>
      <c r="U104" s="7" t="n">
        <v>600</v>
      </c>
      <c r="Y104" s="8" t="s">
        <v>209</v>
      </c>
      <c r="AE104" s="11" t="n">
        <f aca="false">AD104*U104</f>
        <v>0</v>
      </c>
    </row>
    <row r="105" customFormat="false" ht="12.75" hidden="true" customHeight="false" outlineLevel="2" collapsed="false">
      <c r="B105" s="1" t="s">
        <v>38</v>
      </c>
      <c r="L105" s="32" t="s">
        <v>45</v>
      </c>
      <c r="M105" s="4" t="s">
        <v>210</v>
      </c>
      <c r="N105" s="5" t="n">
        <v>450</v>
      </c>
      <c r="O105" s="5" t="n">
        <v>450</v>
      </c>
      <c r="P105" s="5" t="n">
        <v>450</v>
      </c>
      <c r="Q105" s="5" t="n">
        <v>450</v>
      </c>
      <c r="R105" s="5" t="n">
        <v>450</v>
      </c>
      <c r="S105" s="4" t="n">
        <v>450</v>
      </c>
      <c r="T105" s="44"/>
      <c r="U105" s="7" t="n">
        <v>450</v>
      </c>
      <c r="Y105" s="8" t="s">
        <v>211</v>
      </c>
      <c r="AE105" s="11" t="n">
        <f aca="false">AD105*U105</f>
        <v>0</v>
      </c>
    </row>
    <row r="106" s="40" customFormat="true" ht="12.75" hidden="true" customHeight="false" outlineLevel="1" collapsed="true">
      <c r="A106" s="31"/>
      <c r="B106" s="31"/>
      <c r="C106" s="31"/>
      <c r="D106" s="31"/>
      <c r="E106" s="31"/>
      <c r="F106" s="31"/>
      <c r="G106" s="31"/>
      <c r="H106" s="31"/>
      <c r="I106" s="31"/>
      <c r="J106" s="31"/>
      <c r="K106" s="31"/>
      <c r="L106" s="32"/>
      <c r="M106" s="33"/>
      <c r="N106" s="34"/>
      <c r="O106" s="34" t="n">
        <v>0</v>
      </c>
      <c r="P106" s="34" t="n">
        <v>0</v>
      </c>
      <c r="Q106" s="34" t="n">
        <v>0</v>
      </c>
      <c r="R106" s="34" t="n">
        <v>0</v>
      </c>
      <c r="S106" s="33"/>
      <c r="T106" s="35"/>
      <c r="U106" s="36"/>
      <c r="V106" s="37"/>
      <c r="W106" s="37" t="s">
        <v>212</v>
      </c>
      <c r="X106" s="37"/>
      <c r="Y106" s="37"/>
      <c r="Z106" s="37"/>
      <c r="AA106" s="37"/>
      <c r="AB106" s="37"/>
      <c r="AC106" s="37"/>
      <c r="AD106" s="38"/>
      <c r="AE106" s="39" t="n">
        <f aca="false">AD106*U106</f>
        <v>0</v>
      </c>
      <c r="AG106" s="41"/>
    </row>
    <row r="107" customFormat="false" ht="12.75" hidden="true" customHeight="false" outlineLevel="2" collapsed="false">
      <c r="B107" s="1" t="s">
        <v>38</v>
      </c>
      <c r="L107" s="32" t="s">
        <v>213</v>
      </c>
      <c r="M107" s="4" t="s">
        <v>214</v>
      </c>
      <c r="N107" s="5" t="n">
        <v>1090</v>
      </c>
      <c r="O107" s="5" t="n">
        <v>1090</v>
      </c>
      <c r="P107" s="5" t="n">
        <v>1090</v>
      </c>
      <c r="Q107" s="5" t="n">
        <v>1090</v>
      </c>
      <c r="R107" s="5" t="n">
        <v>1090</v>
      </c>
      <c r="S107" s="4" t="n">
        <v>1090</v>
      </c>
      <c r="T107" s="44"/>
      <c r="U107" s="7" t="n">
        <v>1090</v>
      </c>
      <c r="Y107" s="8" t="s">
        <v>215</v>
      </c>
      <c r="AE107" s="11" t="n">
        <f aca="false">AD107*U107</f>
        <v>0</v>
      </c>
    </row>
    <row r="108" customFormat="false" ht="12.75" hidden="true" customHeight="false" outlineLevel="2" collapsed="false">
      <c r="B108" s="1" t="s">
        <v>38</v>
      </c>
      <c r="L108" s="32" t="s">
        <v>45</v>
      </c>
      <c r="M108" s="4" t="s">
        <v>216</v>
      </c>
      <c r="N108" s="5" t="n">
        <v>1160</v>
      </c>
      <c r="O108" s="5" t="n">
        <v>1160</v>
      </c>
      <c r="P108" s="5" t="n">
        <v>1160</v>
      </c>
      <c r="Q108" s="5" t="n">
        <v>1160</v>
      </c>
      <c r="R108" s="5" t="n">
        <v>1160</v>
      </c>
      <c r="S108" s="4" t="n">
        <v>1160</v>
      </c>
      <c r="T108" s="44"/>
      <c r="U108" s="7" t="n">
        <v>1160</v>
      </c>
      <c r="Y108" s="8" t="s">
        <v>217</v>
      </c>
      <c r="AE108" s="11" t="n">
        <f aca="false">AD108*U108</f>
        <v>0</v>
      </c>
    </row>
    <row r="109" s="25" customFormat="true" ht="12.75" hidden="false" customHeight="false" outlineLevel="0" collapsed="true">
      <c r="A109" s="22"/>
      <c r="B109" s="22"/>
      <c r="C109" s="22"/>
      <c r="D109" s="22"/>
      <c r="E109" s="22"/>
      <c r="F109" s="22"/>
      <c r="G109" s="22"/>
      <c r="H109" s="22"/>
      <c r="I109" s="22"/>
      <c r="J109" s="22"/>
      <c r="K109" s="22" t="s">
        <v>218</v>
      </c>
      <c r="L109" s="22"/>
      <c r="M109" s="23"/>
      <c r="N109" s="24"/>
      <c r="O109" s="24" t="n">
        <v>0</v>
      </c>
      <c r="P109" s="24" t="n">
        <v>0</v>
      </c>
      <c r="Q109" s="24" t="n">
        <v>0</v>
      </c>
      <c r="R109" s="24" t="n">
        <v>0</v>
      </c>
      <c r="S109" s="23"/>
      <c r="T109" s="25" t="s">
        <v>20</v>
      </c>
      <c r="U109" s="26"/>
      <c r="V109" s="27" t="s">
        <v>219</v>
      </c>
      <c r="W109" s="27"/>
      <c r="X109" s="27"/>
      <c r="Y109" s="27"/>
      <c r="Z109" s="27"/>
      <c r="AA109" s="27"/>
      <c r="AB109" s="27"/>
      <c r="AC109" s="27"/>
      <c r="AD109" s="28"/>
      <c r="AE109" s="29" t="n">
        <f aca="false">AD109*U109</f>
        <v>0</v>
      </c>
      <c r="AG109" s="30"/>
    </row>
    <row r="110" s="40" customFormat="true" ht="12.75" hidden="true" customHeight="false" outlineLevel="1" collapsed="false">
      <c r="A110" s="31"/>
      <c r="B110" s="31"/>
      <c r="C110" s="31"/>
      <c r="D110" s="31"/>
      <c r="E110" s="31"/>
      <c r="F110" s="31"/>
      <c r="G110" s="31"/>
      <c r="H110" s="31"/>
      <c r="I110" s="31"/>
      <c r="J110" s="31"/>
      <c r="K110" s="31"/>
      <c r="L110" s="32"/>
      <c r="M110" s="33" t="s">
        <v>220</v>
      </c>
      <c r="N110" s="34"/>
      <c r="O110" s="34" t="n">
        <v>0</v>
      </c>
      <c r="P110" s="34" t="n">
        <v>0</v>
      </c>
      <c r="Q110" s="34" t="n">
        <v>0</v>
      </c>
      <c r="R110" s="34" t="n">
        <v>0</v>
      </c>
      <c r="S110" s="33"/>
      <c r="T110" s="45" t="s">
        <v>20</v>
      </c>
      <c r="U110" s="36"/>
      <c r="V110" s="37"/>
      <c r="W110" s="37" t="s">
        <v>221</v>
      </c>
      <c r="X110" s="37"/>
      <c r="Y110" s="37"/>
      <c r="Z110" s="37"/>
      <c r="AA110" s="37"/>
      <c r="AB110" s="37"/>
      <c r="AC110" s="37"/>
      <c r="AD110" s="38"/>
      <c r="AE110" s="39" t="n">
        <f aca="false">AD110*U110</f>
        <v>0</v>
      </c>
      <c r="AG110" s="41"/>
    </row>
    <row r="111" customFormat="false" ht="12.75" hidden="true" customHeight="false" outlineLevel="2" collapsed="false">
      <c r="L111" s="32"/>
      <c r="O111" s="5" t="n">
        <v>0</v>
      </c>
      <c r="P111" s="5" t="n">
        <v>0</v>
      </c>
      <c r="Q111" s="5" t="n">
        <v>0</v>
      </c>
      <c r="R111" s="5" t="n">
        <v>0</v>
      </c>
      <c r="T111" s="42"/>
      <c r="X111" s="8" t="s">
        <v>222</v>
      </c>
      <c r="AE111" s="11" t="n">
        <f aca="false">AD111*U111</f>
        <v>0</v>
      </c>
    </row>
    <row r="112" customFormat="false" ht="12.75" hidden="true" customHeight="false" outlineLevel="2" collapsed="false">
      <c r="L112" s="32"/>
      <c r="O112" s="5" t="n">
        <v>0</v>
      </c>
      <c r="P112" s="5" t="n">
        <v>0</v>
      </c>
      <c r="Q112" s="5" t="n">
        <v>0</v>
      </c>
      <c r="R112" s="5" t="n">
        <v>0</v>
      </c>
      <c r="T112" s="42"/>
      <c r="X112" s="8" t="s">
        <v>223</v>
      </c>
      <c r="AE112" s="11" t="n">
        <f aca="false">AD112*U112</f>
        <v>0</v>
      </c>
    </row>
    <row r="113" customFormat="false" ht="12.75" hidden="true" customHeight="false" outlineLevel="2" collapsed="false">
      <c r="L113" s="32"/>
      <c r="O113" s="5" t="n">
        <v>0</v>
      </c>
      <c r="P113" s="5" t="n">
        <v>0</v>
      </c>
      <c r="Q113" s="5" t="n">
        <v>0</v>
      </c>
      <c r="R113" s="5" t="n">
        <v>0</v>
      </c>
      <c r="T113" s="42"/>
      <c r="X113" s="8" t="s">
        <v>224</v>
      </c>
      <c r="AE113" s="11" t="n">
        <f aca="false">AD113*U113</f>
        <v>0</v>
      </c>
    </row>
    <row r="114" customFormat="false" ht="12.75" hidden="true" customHeight="false" outlineLevel="2" collapsed="false">
      <c r="L114" s="32"/>
      <c r="M114" s="4" t="s">
        <v>225</v>
      </c>
      <c r="O114" s="5" t="n">
        <v>0</v>
      </c>
      <c r="P114" s="5" t="n">
        <v>0</v>
      </c>
      <c r="Q114" s="5" t="n">
        <v>0</v>
      </c>
      <c r="R114" s="5" t="n">
        <v>0</v>
      </c>
      <c r="T114" s="42"/>
      <c r="Y114" s="8" t="s">
        <v>226</v>
      </c>
      <c r="AE114" s="11" t="n">
        <f aca="false">AD114*U114</f>
        <v>0</v>
      </c>
    </row>
    <row r="115" customFormat="false" ht="12.75" hidden="true" customHeight="false" outlineLevel="2" collapsed="false">
      <c r="L115" s="32"/>
      <c r="O115" s="5" t="n">
        <v>0</v>
      </c>
      <c r="P115" s="5" t="n">
        <v>0</v>
      </c>
      <c r="Q115" s="5" t="n">
        <v>0</v>
      </c>
      <c r="R115" s="5" t="n">
        <v>0</v>
      </c>
      <c r="T115" s="42"/>
      <c r="X115" s="8" t="s">
        <v>227</v>
      </c>
      <c r="AE115" s="11" t="n">
        <f aca="false">AD115*U115</f>
        <v>0</v>
      </c>
    </row>
    <row r="116" customFormat="false" ht="12.75" hidden="true" customHeight="false" outlineLevel="2" collapsed="false">
      <c r="L116" s="32"/>
      <c r="O116" s="5" t="n">
        <v>0</v>
      </c>
      <c r="P116" s="5" t="n">
        <v>0</v>
      </c>
      <c r="Q116" s="5" t="n">
        <v>0</v>
      </c>
      <c r="R116" s="5" t="n">
        <v>0</v>
      </c>
      <c r="T116" s="42"/>
      <c r="X116" s="8" t="s">
        <v>228</v>
      </c>
      <c r="AE116" s="11" t="n">
        <f aca="false">AD116*U116</f>
        <v>0</v>
      </c>
    </row>
    <row r="117" s="40" customFormat="true" ht="12.75" hidden="true" customHeight="false" outlineLevel="1" collapsed="true">
      <c r="A117" s="31"/>
      <c r="B117" s="31"/>
      <c r="C117" s="31"/>
      <c r="D117" s="31"/>
      <c r="E117" s="31"/>
      <c r="F117" s="31"/>
      <c r="G117" s="31"/>
      <c r="H117" s="31"/>
      <c r="I117" s="31"/>
      <c r="J117" s="31"/>
      <c r="K117" s="31"/>
      <c r="L117" s="32"/>
      <c r="M117" s="33" t="s">
        <v>229</v>
      </c>
      <c r="N117" s="34"/>
      <c r="O117" s="34" t="n">
        <v>0</v>
      </c>
      <c r="P117" s="34" t="n">
        <v>0</v>
      </c>
      <c r="Q117" s="34" t="n">
        <v>0</v>
      </c>
      <c r="R117" s="34" t="n">
        <v>0</v>
      </c>
      <c r="S117" s="33"/>
      <c r="T117" s="42"/>
      <c r="U117" s="36"/>
      <c r="V117" s="37"/>
      <c r="W117" s="37" t="s">
        <v>230</v>
      </c>
      <c r="X117" s="37"/>
      <c r="Y117" s="37"/>
      <c r="Z117" s="37"/>
      <c r="AA117" s="37"/>
      <c r="AB117" s="37"/>
      <c r="AC117" s="37"/>
      <c r="AD117" s="38"/>
      <c r="AE117" s="39" t="n">
        <f aca="false">AD117*U117</f>
        <v>0</v>
      </c>
      <c r="AG117" s="41"/>
    </row>
    <row r="118" customFormat="false" ht="12.75" hidden="true" customHeight="false" outlineLevel="2" collapsed="false">
      <c r="L118" s="32"/>
      <c r="O118" s="5" t="n">
        <v>0</v>
      </c>
      <c r="P118" s="5" t="n">
        <v>0</v>
      </c>
      <c r="Q118" s="5" t="n">
        <v>0</v>
      </c>
      <c r="R118" s="5" t="n">
        <v>0</v>
      </c>
      <c r="T118" s="42"/>
      <c r="X118" s="8" t="s">
        <v>231</v>
      </c>
      <c r="AE118" s="11" t="n">
        <f aca="false">AD118*U118</f>
        <v>0</v>
      </c>
    </row>
    <row r="119" customFormat="false" ht="12.75" hidden="true" customHeight="false" outlineLevel="2" collapsed="false">
      <c r="B119" s="1" t="s">
        <v>38</v>
      </c>
      <c r="L119" s="32" t="s">
        <v>39</v>
      </c>
      <c r="M119" s="4" t="s">
        <v>232</v>
      </c>
      <c r="N119" s="5" t="n">
        <v>510</v>
      </c>
      <c r="O119" s="5" t="n">
        <v>510</v>
      </c>
      <c r="P119" s="5" t="n">
        <v>510</v>
      </c>
      <c r="Q119" s="5" t="n">
        <v>510</v>
      </c>
      <c r="R119" s="5" t="n">
        <v>510</v>
      </c>
      <c r="S119" s="4" t="n">
        <v>510</v>
      </c>
      <c r="T119" s="42"/>
      <c r="U119" s="7" t="n">
        <v>510</v>
      </c>
      <c r="Y119" s="8" t="s">
        <v>233</v>
      </c>
      <c r="AE119" s="11" t="n">
        <f aca="false">AD119*U119</f>
        <v>0</v>
      </c>
    </row>
    <row r="120" customFormat="false" ht="12.75" hidden="true" customHeight="false" outlineLevel="2" collapsed="false">
      <c r="L120" s="32"/>
      <c r="O120" s="5" t="n">
        <v>0</v>
      </c>
      <c r="P120" s="5" t="n">
        <v>0</v>
      </c>
      <c r="Q120" s="5" t="n">
        <v>0</v>
      </c>
      <c r="R120" s="5" t="n">
        <v>0</v>
      </c>
      <c r="T120" s="42"/>
      <c r="X120" s="8" t="s">
        <v>234</v>
      </c>
      <c r="AE120" s="11" t="n">
        <f aca="false">AD120*U120</f>
        <v>0</v>
      </c>
    </row>
    <row r="121" customFormat="false" ht="12.75" hidden="true" customHeight="false" outlineLevel="2" collapsed="false">
      <c r="B121" s="1" t="s">
        <v>38</v>
      </c>
      <c r="L121" s="32" t="s">
        <v>45</v>
      </c>
      <c r="M121" s="4" t="s">
        <v>235</v>
      </c>
      <c r="N121" s="5" t="n">
        <v>1600</v>
      </c>
      <c r="O121" s="5" t="n">
        <v>1540</v>
      </c>
      <c r="P121" s="5" t="n">
        <v>1480</v>
      </c>
      <c r="Q121" s="5" t="n">
        <v>1420</v>
      </c>
      <c r="R121" s="5" t="n">
        <v>1360</v>
      </c>
      <c r="S121" s="4" t="n">
        <v>1300</v>
      </c>
      <c r="T121" s="42"/>
      <c r="U121" s="7" t="n">
        <v>1600</v>
      </c>
      <c r="Y121" s="8" t="s">
        <v>236</v>
      </c>
      <c r="AE121" s="11" t="n">
        <f aca="false">AD121*U121</f>
        <v>0</v>
      </c>
    </row>
    <row r="122" customFormat="false" ht="12.75" hidden="true" customHeight="false" outlineLevel="2" collapsed="false">
      <c r="L122" s="32"/>
      <c r="O122" s="5" t="n">
        <v>0</v>
      </c>
      <c r="P122" s="5" t="n">
        <v>0</v>
      </c>
      <c r="Q122" s="5" t="n">
        <v>0</v>
      </c>
      <c r="R122" s="5" t="n">
        <v>0</v>
      </c>
      <c r="T122" s="42"/>
      <c r="X122" s="8" t="s">
        <v>237</v>
      </c>
      <c r="AE122" s="11" t="n">
        <f aca="false">AD122*U122</f>
        <v>0</v>
      </c>
    </row>
    <row r="123" customFormat="false" ht="12.75" hidden="true" customHeight="false" outlineLevel="2" collapsed="false">
      <c r="B123" s="1" t="s">
        <v>38</v>
      </c>
      <c r="L123" s="32" t="s">
        <v>45</v>
      </c>
      <c r="M123" s="4" t="s">
        <v>238</v>
      </c>
      <c r="N123" s="5" t="n">
        <v>750</v>
      </c>
      <c r="O123" s="5" t="n">
        <v>736.75</v>
      </c>
      <c r="P123" s="5" t="n">
        <v>723.5</v>
      </c>
      <c r="Q123" s="5" t="n">
        <v>710.25</v>
      </c>
      <c r="R123" s="5" t="n">
        <v>697</v>
      </c>
      <c r="S123" s="4" t="n">
        <v>683.75</v>
      </c>
      <c r="T123" s="42"/>
      <c r="U123" s="7" t="n">
        <v>750</v>
      </c>
      <c r="Y123" s="8" t="s">
        <v>239</v>
      </c>
      <c r="AE123" s="11" t="n">
        <f aca="false">AD123*U123</f>
        <v>0</v>
      </c>
    </row>
    <row r="124" s="40" customFormat="true" ht="12.75" hidden="true" customHeight="false" outlineLevel="1" collapsed="true">
      <c r="A124" s="31"/>
      <c r="B124" s="31"/>
      <c r="C124" s="31"/>
      <c r="D124" s="31"/>
      <c r="E124" s="31"/>
      <c r="F124" s="31"/>
      <c r="G124" s="31"/>
      <c r="H124" s="31"/>
      <c r="I124" s="31"/>
      <c r="J124" s="31"/>
      <c r="K124" s="31"/>
      <c r="L124" s="32"/>
      <c r="M124" s="33" t="s">
        <v>240</v>
      </c>
      <c r="N124" s="34"/>
      <c r="O124" s="34" t="n">
        <v>0</v>
      </c>
      <c r="P124" s="34" t="n">
        <v>0</v>
      </c>
      <c r="Q124" s="34" t="n">
        <v>0</v>
      </c>
      <c r="R124" s="34" t="n">
        <v>0</v>
      </c>
      <c r="S124" s="33"/>
      <c r="T124" s="45" t="s">
        <v>20</v>
      </c>
      <c r="U124" s="36"/>
      <c r="V124" s="37"/>
      <c r="W124" s="37" t="s">
        <v>241</v>
      </c>
      <c r="X124" s="37"/>
      <c r="Y124" s="37"/>
      <c r="Z124" s="37"/>
      <c r="AA124" s="37"/>
      <c r="AB124" s="37"/>
      <c r="AC124" s="37"/>
      <c r="AD124" s="38"/>
      <c r="AE124" s="39" t="n">
        <f aca="false">AD124*U124</f>
        <v>0</v>
      </c>
      <c r="AG124" s="41"/>
    </row>
    <row r="125" customFormat="false" ht="12.75" hidden="true" customHeight="false" outlineLevel="2" collapsed="false">
      <c r="L125" s="32"/>
      <c r="O125" s="5" t="n">
        <v>0</v>
      </c>
      <c r="P125" s="5" t="n">
        <v>0</v>
      </c>
      <c r="Q125" s="5" t="n">
        <v>0</v>
      </c>
      <c r="R125" s="5" t="n">
        <v>0</v>
      </c>
      <c r="T125" s="45" t="s">
        <v>20</v>
      </c>
      <c r="X125" s="8" t="s">
        <v>242</v>
      </c>
      <c r="AE125" s="11" t="n">
        <f aca="false">AD125*U125</f>
        <v>0</v>
      </c>
    </row>
    <row r="126" customFormat="false" ht="12.75" hidden="true" customHeight="false" outlineLevel="2" collapsed="false">
      <c r="L126" s="32"/>
      <c r="M126" s="4" t="s">
        <v>243</v>
      </c>
      <c r="O126" s="5" t="n">
        <v>0</v>
      </c>
      <c r="P126" s="5" t="n">
        <v>0</v>
      </c>
      <c r="Q126" s="5" t="n">
        <v>0</v>
      </c>
      <c r="R126" s="5" t="n">
        <v>0</v>
      </c>
      <c r="T126" s="44"/>
      <c r="Y126" s="8" t="s">
        <v>244</v>
      </c>
      <c r="AE126" s="11" t="n">
        <f aca="false">AD126*U126</f>
        <v>0</v>
      </c>
    </row>
    <row r="127" customFormat="false" ht="12.75" hidden="true" customHeight="false" outlineLevel="2" collapsed="false">
      <c r="L127" s="32"/>
      <c r="M127" s="4" t="s">
        <v>245</v>
      </c>
      <c r="O127" s="5" t="n">
        <v>0</v>
      </c>
      <c r="P127" s="5" t="n">
        <v>0</v>
      </c>
      <c r="Q127" s="5" t="n">
        <v>0</v>
      </c>
      <c r="R127" s="5" t="n">
        <v>0</v>
      </c>
      <c r="T127" s="44"/>
      <c r="Y127" s="8" t="s">
        <v>246</v>
      </c>
      <c r="AE127" s="11" t="n">
        <f aca="false">AD127*U127</f>
        <v>0</v>
      </c>
    </row>
    <row r="128" customFormat="false" ht="12.75" hidden="true" customHeight="false" outlineLevel="2" collapsed="false">
      <c r="L128" s="32"/>
      <c r="M128" s="4" t="s">
        <v>247</v>
      </c>
      <c r="O128" s="5" t="n">
        <v>0</v>
      </c>
      <c r="P128" s="5" t="n">
        <v>0</v>
      </c>
      <c r="Q128" s="5" t="n">
        <v>0</v>
      </c>
      <c r="R128" s="5" t="n">
        <v>0</v>
      </c>
      <c r="T128" s="44"/>
      <c r="Y128" s="8" t="s">
        <v>248</v>
      </c>
      <c r="AE128" s="11" t="n">
        <f aca="false">AD128*U128</f>
        <v>0</v>
      </c>
    </row>
    <row r="129" customFormat="false" ht="12.75" hidden="true" customHeight="false" outlineLevel="2" collapsed="false">
      <c r="L129" s="32"/>
      <c r="O129" s="5" t="n">
        <v>0</v>
      </c>
      <c r="P129" s="5" t="n">
        <v>0</v>
      </c>
      <c r="Q129" s="5" t="n">
        <v>0</v>
      </c>
      <c r="R129" s="5" t="n">
        <v>0</v>
      </c>
      <c r="T129" s="45" t="s">
        <v>20</v>
      </c>
      <c r="X129" s="8" t="s">
        <v>25</v>
      </c>
      <c r="AE129" s="11" t="n">
        <f aca="false">AD129*U129</f>
        <v>0</v>
      </c>
    </row>
    <row r="130" customFormat="false" ht="12.75" hidden="true" customHeight="false" outlineLevel="2" collapsed="false">
      <c r="L130" s="32"/>
      <c r="M130" s="4" t="s">
        <v>249</v>
      </c>
      <c r="O130" s="5" t="n">
        <v>0</v>
      </c>
      <c r="P130" s="5" t="n">
        <v>0</v>
      </c>
      <c r="Q130" s="5" t="n">
        <v>0</v>
      </c>
      <c r="R130" s="5" t="n">
        <v>0</v>
      </c>
      <c r="T130" s="44"/>
      <c r="Y130" s="8" t="s">
        <v>250</v>
      </c>
      <c r="AE130" s="11" t="n">
        <f aca="false">AD130*U130</f>
        <v>0</v>
      </c>
    </row>
    <row r="131" customFormat="false" ht="12.75" hidden="true" customHeight="false" outlineLevel="2" collapsed="false">
      <c r="L131" s="32"/>
      <c r="M131" s="4" t="s">
        <v>251</v>
      </c>
      <c r="O131" s="5" t="n">
        <v>0</v>
      </c>
      <c r="P131" s="5" t="n">
        <v>0</v>
      </c>
      <c r="Q131" s="5" t="n">
        <v>0</v>
      </c>
      <c r="R131" s="5" t="n">
        <v>0</v>
      </c>
      <c r="T131" s="44"/>
      <c r="Y131" s="8" t="s">
        <v>252</v>
      </c>
      <c r="AE131" s="11" t="n">
        <f aca="false">AD131*U131</f>
        <v>0</v>
      </c>
    </row>
    <row r="132" customFormat="false" ht="12.75" hidden="true" customHeight="false" outlineLevel="2" collapsed="false">
      <c r="L132" s="32"/>
      <c r="M132" s="4" t="s">
        <v>253</v>
      </c>
      <c r="O132" s="5" t="n">
        <v>0</v>
      </c>
      <c r="P132" s="5" t="n">
        <v>0</v>
      </c>
      <c r="Q132" s="5" t="n">
        <v>0</v>
      </c>
      <c r="R132" s="5" t="n">
        <v>0</v>
      </c>
      <c r="T132" s="44"/>
      <c r="Y132" s="8" t="s">
        <v>254</v>
      </c>
      <c r="AE132" s="11" t="n">
        <f aca="false">AD132*U132</f>
        <v>0</v>
      </c>
    </row>
    <row r="133" customFormat="false" ht="12.75" hidden="true" customHeight="false" outlineLevel="2" collapsed="false">
      <c r="K133" s="2" t="s">
        <v>255</v>
      </c>
      <c r="L133" s="32"/>
      <c r="M133" s="4" t="s">
        <v>256</v>
      </c>
      <c r="O133" s="5" t="n">
        <v>0</v>
      </c>
      <c r="P133" s="5" t="n">
        <v>0</v>
      </c>
      <c r="Q133" s="5" t="n">
        <v>0</v>
      </c>
      <c r="R133" s="5" t="n">
        <v>0</v>
      </c>
      <c r="T133" s="44"/>
      <c r="Y133" s="8" t="s">
        <v>257</v>
      </c>
      <c r="AE133" s="11" t="n">
        <f aca="false">AD133*U133</f>
        <v>0</v>
      </c>
    </row>
    <row r="134" customFormat="false" ht="12.75" hidden="true" customHeight="false" outlineLevel="2" collapsed="false">
      <c r="L134" s="32"/>
      <c r="O134" s="5" t="n">
        <v>0</v>
      </c>
      <c r="P134" s="5" t="n">
        <v>0</v>
      </c>
      <c r="Q134" s="5" t="n">
        <v>0</v>
      </c>
      <c r="R134" s="5" t="n">
        <v>0</v>
      </c>
      <c r="T134" s="45" t="s">
        <v>20</v>
      </c>
      <c r="X134" s="8" t="s">
        <v>258</v>
      </c>
      <c r="AE134" s="11" t="n">
        <f aca="false">AD134*U134</f>
        <v>0</v>
      </c>
    </row>
    <row r="135" customFormat="false" ht="12.75" hidden="true" customHeight="false" outlineLevel="2" collapsed="false">
      <c r="L135" s="32"/>
      <c r="O135" s="5" t="n">
        <v>0</v>
      </c>
      <c r="P135" s="5" t="n">
        <v>0</v>
      </c>
      <c r="Q135" s="5" t="n">
        <v>0</v>
      </c>
      <c r="R135" s="5" t="n">
        <v>0</v>
      </c>
      <c r="T135" s="45" t="s">
        <v>20</v>
      </c>
      <c r="X135" s="8" t="s">
        <v>259</v>
      </c>
      <c r="AE135" s="11" t="n">
        <f aca="false">AD135*U135</f>
        <v>0</v>
      </c>
    </row>
    <row r="136" s="40" customFormat="true" ht="12.75" hidden="true" customHeight="false" outlineLevel="1" collapsed="true">
      <c r="A136" s="31"/>
      <c r="B136" s="31"/>
      <c r="C136" s="31"/>
      <c r="D136" s="31"/>
      <c r="E136" s="31"/>
      <c r="F136" s="31"/>
      <c r="G136" s="31"/>
      <c r="H136" s="31"/>
      <c r="I136" s="31"/>
      <c r="J136" s="31"/>
      <c r="K136" s="31" t="s">
        <v>218</v>
      </c>
      <c r="L136" s="32"/>
      <c r="M136" s="33" t="s">
        <v>260</v>
      </c>
      <c r="N136" s="34"/>
      <c r="O136" s="34" t="n">
        <v>0</v>
      </c>
      <c r="P136" s="34" t="n">
        <v>0</v>
      </c>
      <c r="Q136" s="34" t="n">
        <v>0</v>
      </c>
      <c r="R136" s="34" t="n">
        <v>0</v>
      </c>
      <c r="S136" s="33"/>
      <c r="T136" s="42"/>
      <c r="U136" s="36"/>
      <c r="V136" s="37"/>
      <c r="W136" s="37" t="s">
        <v>261</v>
      </c>
      <c r="X136" s="37"/>
      <c r="Y136" s="37"/>
      <c r="Z136" s="37"/>
      <c r="AA136" s="37"/>
      <c r="AB136" s="37"/>
      <c r="AC136" s="37"/>
      <c r="AD136" s="38"/>
      <c r="AE136" s="39" t="n">
        <f aca="false">AD136*U136</f>
        <v>0</v>
      </c>
      <c r="AG136" s="41"/>
    </row>
    <row r="137" customFormat="false" ht="12.75" hidden="true" customHeight="false" outlineLevel="2" collapsed="false">
      <c r="L137" s="32"/>
      <c r="O137" s="5" t="n">
        <v>0</v>
      </c>
      <c r="P137" s="5" t="n">
        <v>0</v>
      </c>
      <c r="Q137" s="5" t="n">
        <v>0</v>
      </c>
      <c r="R137" s="5" t="n">
        <v>0</v>
      </c>
      <c r="T137" s="35"/>
      <c r="X137" s="8" t="s">
        <v>262</v>
      </c>
      <c r="AE137" s="11" t="n">
        <f aca="false">AD137*U137</f>
        <v>0</v>
      </c>
    </row>
    <row r="138" customFormat="false" ht="12.75" hidden="true" customHeight="false" outlineLevel="2" collapsed="false">
      <c r="B138" s="1" t="s">
        <v>38</v>
      </c>
      <c r="L138" s="32" t="s">
        <v>45</v>
      </c>
      <c r="M138" s="4" t="s">
        <v>263</v>
      </c>
      <c r="N138" s="5" t="n">
        <v>2400</v>
      </c>
      <c r="O138" s="5" t="n">
        <v>2240</v>
      </c>
      <c r="P138" s="5" t="n">
        <v>2080</v>
      </c>
      <c r="Q138" s="5" t="n">
        <v>1920</v>
      </c>
      <c r="R138" s="5" t="n">
        <v>1760</v>
      </c>
      <c r="S138" s="4" t="n">
        <v>1600</v>
      </c>
      <c r="T138" s="35"/>
      <c r="U138" s="7" t="n">
        <v>2400</v>
      </c>
      <c r="Y138" s="8" t="s">
        <v>264</v>
      </c>
      <c r="AE138" s="11" t="n">
        <f aca="false">AD138*U138</f>
        <v>0</v>
      </c>
    </row>
    <row r="139" customFormat="false" ht="12.75" hidden="true" customHeight="false" outlineLevel="2" collapsed="false">
      <c r="B139" s="1" t="s">
        <v>38</v>
      </c>
      <c r="L139" s="32" t="s">
        <v>45</v>
      </c>
      <c r="M139" s="4" t="s">
        <v>265</v>
      </c>
      <c r="N139" s="5" t="n">
        <v>2000</v>
      </c>
      <c r="O139" s="5" t="n">
        <v>1960</v>
      </c>
      <c r="P139" s="5" t="n">
        <v>1920</v>
      </c>
      <c r="Q139" s="5" t="n">
        <v>1880</v>
      </c>
      <c r="R139" s="5" t="n">
        <v>1840</v>
      </c>
      <c r="S139" s="4" t="n">
        <v>1800</v>
      </c>
      <c r="T139" s="35"/>
      <c r="U139" s="7" t="n">
        <v>2000</v>
      </c>
      <c r="Y139" s="8" t="s">
        <v>266</v>
      </c>
      <c r="AE139" s="11" t="n">
        <f aca="false">AD139*U139</f>
        <v>0</v>
      </c>
    </row>
    <row r="140" customFormat="false" ht="12.75" hidden="true" customHeight="false" outlineLevel="2" collapsed="false">
      <c r="B140" s="1" t="s">
        <v>38</v>
      </c>
      <c r="L140" s="32" t="s">
        <v>45</v>
      </c>
      <c r="M140" s="4" t="s">
        <v>267</v>
      </c>
      <c r="N140" s="5" t="n">
        <v>2200</v>
      </c>
      <c r="O140" s="5" t="n">
        <v>2160</v>
      </c>
      <c r="P140" s="5" t="n">
        <v>2120</v>
      </c>
      <c r="Q140" s="5" t="n">
        <v>2080</v>
      </c>
      <c r="R140" s="5" t="n">
        <v>2040</v>
      </c>
      <c r="S140" s="4" t="n">
        <v>2000</v>
      </c>
      <c r="T140" s="35"/>
      <c r="U140" s="7" t="n">
        <v>2200</v>
      </c>
      <c r="Y140" s="8" t="s">
        <v>268</v>
      </c>
      <c r="AE140" s="11" t="n">
        <f aca="false">AD140*U140</f>
        <v>0</v>
      </c>
    </row>
    <row r="141" customFormat="false" ht="12.75" hidden="true" customHeight="false" outlineLevel="2" collapsed="false">
      <c r="L141" s="32"/>
      <c r="O141" s="5" t="n">
        <v>0</v>
      </c>
      <c r="P141" s="5" t="n">
        <v>0</v>
      </c>
      <c r="Q141" s="5" t="n">
        <v>0</v>
      </c>
      <c r="R141" s="5" t="n">
        <v>0</v>
      </c>
      <c r="T141" s="42"/>
      <c r="X141" s="8" t="s">
        <v>269</v>
      </c>
      <c r="AE141" s="11" t="n">
        <f aca="false">AD141*U141</f>
        <v>0</v>
      </c>
    </row>
    <row r="142" customFormat="false" ht="12.75" hidden="true" customHeight="false" outlineLevel="2" collapsed="false">
      <c r="B142" s="1" t="s">
        <v>38</v>
      </c>
      <c r="L142" s="32" t="s">
        <v>39</v>
      </c>
      <c r="M142" s="4" t="s">
        <v>270</v>
      </c>
      <c r="N142" s="5" t="n">
        <v>1200</v>
      </c>
      <c r="O142" s="5" t="n">
        <v>1140</v>
      </c>
      <c r="P142" s="5" t="n">
        <v>1080</v>
      </c>
      <c r="Q142" s="5" t="n">
        <v>1020</v>
      </c>
      <c r="R142" s="5" t="n">
        <v>960</v>
      </c>
      <c r="S142" s="4" t="n">
        <v>900</v>
      </c>
      <c r="T142" s="42"/>
      <c r="U142" s="7" t="n">
        <v>1200</v>
      </c>
      <c r="Y142" s="8" t="s">
        <v>271</v>
      </c>
      <c r="AE142" s="11" t="n">
        <f aca="false">AD142*U142</f>
        <v>0</v>
      </c>
    </row>
    <row r="143" customFormat="false" ht="12.75" hidden="true" customHeight="false" outlineLevel="2" collapsed="false">
      <c r="K143" s="2" t="s">
        <v>255</v>
      </c>
      <c r="L143" s="32"/>
      <c r="M143" s="4" t="s">
        <v>272</v>
      </c>
      <c r="O143" s="5" t="n">
        <v>0</v>
      </c>
      <c r="P143" s="5" t="n">
        <v>0</v>
      </c>
      <c r="Q143" s="5" t="n">
        <v>0</v>
      </c>
      <c r="R143" s="5" t="n">
        <v>0</v>
      </c>
      <c r="T143" s="42"/>
      <c r="Y143" s="8" t="s">
        <v>273</v>
      </c>
      <c r="AE143" s="11" t="n">
        <f aca="false">AD143*U143</f>
        <v>0</v>
      </c>
    </row>
    <row r="144" customFormat="false" ht="12.75" hidden="true" customHeight="false" outlineLevel="2" collapsed="false">
      <c r="B144" s="1" t="s">
        <v>38</v>
      </c>
      <c r="L144" s="32" t="s">
        <v>45</v>
      </c>
      <c r="M144" s="4" t="s">
        <v>274</v>
      </c>
      <c r="N144" s="5" t="n">
        <v>3800</v>
      </c>
      <c r="O144" s="5" t="n">
        <v>3740</v>
      </c>
      <c r="P144" s="5" t="n">
        <v>3680</v>
      </c>
      <c r="Q144" s="5" t="n">
        <v>3620</v>
      </c>
      <c r="R144" s="5" t="n">
        <v>3560</v>
      </c>
      <c r="S144" s="4" t="n">
        <v>3500</v>
      </c>
      <c r="T144" s="42"/>
      <c r="U144" s="7" t="n">
        <v>3800</v>
      </c>
      <c r="Y144" s="8" t="s">
        <v>275</v>
      </c>
      <c r="AE144" s="11" t="n">
        <f aca="false">AD144*U144</f>
        <v>0</v>
      </c>
    </row>
    <row r="145" customFormat="false" ht="12.75" hidden="true" customHeight="false" outlineLevel="2" collapsed="false">
      <c r="B145" s="1" t="s">
        <v>38</v>
      </c>
      <c r="L145" s="32" t="s">
        <v>39</v>
      </c>
      <c r="M145" s="4" t="s">
        <v>276</v>
      </c>
      <c r="N145" s="5" t="n">
        <v>1700</v>
      </c>
      <c r="O145" s="5" t="n">
        <v>1660</v>
      </c>
      <c r="P145" s="5" t="n">
        <v>1620</v>
      </c>
      <c r="Q145" s="5" t="n">
        <v>1580</v>
      </c>
      <c r="R145" s="5" t="n">
        <v>1540</v>
      </c>
      <c r="S145" s="4" t="n">
        <v>1500</v>
      </c>
      <c r="T145" s="42"/>
      <c r="U145" s="7" t="n">
        <v>1700</v>
      </c>
      <c r="Y145" s="8" t="s">
        <v>277</v>
      </c>
      <c r="AE145" s="11" t="n">
        <f aca="false">AD145*U145</f>
        <v>0</v>
      </c>
    </row>
    <row r="146" customFormat="false" ht="12.75" hidden="true" customHeight="false" outlineLevel="2" collapsed="false">
      <c r="B146" s="1" t="s">
        <v>38</v>
      </c>
      <c r="L146" s="32" t="s">
        <v>45</v>
      </c>
      <c r="M146" s="4" t="s">
        <v>278</v>
      </c>
      <c r="N146" s="5" t="n">
        <v>1600</v>
      </c>
      <c r="O146" s="5" t="n">
        <v>1596.636</v>
      </c>
      <c r="P146" s="5" t="n">
        <v>1593.272</v>
      </c>
      <c r="Q146" s="5" t="n">
        <v>1589.908</v>
      </c>
      <c r="R146" s="5" t="n">
        <v>1586.544</v>
      </c>
      <c r="S146" s="4" t="n">
        <v>1583.18</v>
      </c>
      <c r="T146" s="42"/>
      <c r="U146" s="7" t="n">
        <v>1600</v>
      </c>
      <c r="Y146" s="8" t="s">
        <v>279</v>
      </c>
      <c r="AE146" s="11" t="n">
        <f aca="false">AD146*U146</f>
        <v>0</v>
      </c>
    </row>
    <row r="147" customFormat="false" ht="12.75" hidden="true" customHeight="false" outlineLevel="2" collapsed="false">
      <c r="B147" s="1" t="s">
        <v>38</v>
      </c>
      <c r="L147" s="32" t="s">
        <v>45</v>
      </c>
      <c r="M147" s="4" t="s">
        <v>280</v>
      </c>
      <c r="N147" s="5" t="n">
        <v>2200</v>
      </c>
      <c r="O147" s="5" t="n">
        <v>2181.12</v>
      </c>
      <c r="P147" s="5" t="n">
        <v>2162.24</v>
      </c>
      <c r="Q147" s="5" t="n">
        <v>2143.36</v>
      </c>
      <c r="R147" s="5" t="n">
        <v>2124.48</v>
      </c>
      <c r="S147" s="4" t="n">
        <v>2105.6</v>
      </c>
      <c r="T147" s="42"/>
      <c r="U147" s="7" t="n">
        <v>2200</v>
      </c>
      <c r="Y147" s="8" t="s">
        <v>281</v>
      </c>
      <c r="AE147" s="11" t="n">
        <f aca="false">AD147*U147</f>
        <v>0</v>
      </c>
    </row>
    <row r="148" s="40" customFormat="true" ht="12.75" hidden="true" customHeight="false" outlineLevel="1" collapsed="true">
      <c r="A148" s="31"/>
      <c r="B148" s="31"/>
      <c r="C148" s="31"/>
      <c r="D148" s="31"/>
      <c r="E148" s="31"/>
      <c r="F148" s="31"/>
      <c r="G148" s="31"/>
      <c r="H148" s="31"/>
      <c r="I148" s="31"/>
      <c r="J148" s="31"/>
      <c r="K148" s="31"/>
      <c r="L148" s="32"/>
      <c r="M148" s="33"/>
      <c r="N148" s="34"/>
      <c r="O148" s="34" t="n">
        <v>0</v>
      </c>
      <c r="P148" s="34" t="n">
        <v>0</v>
      </c>
      <c r="Q148" s="34" t="n">
        <v>0</v>
      </c>
      <c r="R148" s="34" t="n">
        <v>0</v>
      </c>
      <c r="S148" s="33"/>
      <c r="T148" s="44"/>
      <c r="U148" s="36"/>
      <c r="V148" s="37"/>
      <c r="W148" s="37" t="s">
        <v>282</v>
      </c>
      <c r="X148" s="37"/>
      <c r="Y148" s="37"/>
      <c r="Z148" s="37"/>
      <c r="AA148" s="37"/>
      <c r="AB148" s="37"/>
      <c r="AC148" s="37"/>
      <c r="AD148" s="38"/>
      <c r="AE148" s="39" t="n">
        <f aca="false">AD148*U148</f>
        <v>0</v>
      </c>
      <c r="AG148" s="41"/>
    </row>
    <row r="149" customFormat="false" ht="12.75" hidden="true" customHeight="false" outlineLevel="2" collapsed="false">
      <c r="L149" s="32"/>
      <c r="M149" s="4" t="s">
        <v>283</v>
      </c>
      <c r="O149" s="5" t="n">
        <v>0</v>
      </c>
      <c r="P149" s="5" t="n">
        <v>0</v>
      </c>
      <c r="Q149" s="5" t="n">
        <v>0</v>
      </c>
      <c r="R149" s="5" t="n">
        <v>0</v>
      </c>
      <c r="T149" s="42"/>
      <c r="X149" s="8" t="s">
        <v>284</v>
      </c>
      <c r="AE149" s="11" t="n">
        <f aca="false">AD149*U149</f>
        <v>0</v>
      </c>
    </row>
    <row r="150" customFormat="false" ht="12.75" hidden="true" customHeight="false" outlineLevel="2" collapsed="false">
      <c r="L150" s="32"/>
      <c r="M150" s="4" t="s">
        <v>283</v>
      </c>
      <c r="O150" s="5" t="n">
        <v>0</v>
      </c>
      <c r="P150" s="5" t="n">
        <v>0</v>
      </c>
      <c r="Q150" s="5" t="n">
        <v>0</v>
      </c>
      <c r="R150" s="5" t="n">
        <v>0</v>
      </c>
      <c r="T150" s="42"/>
      <c r="X150" s="8" t="s">
        <v>285</v>
      </c>
      <c r="AE150" s="11" t="n">
        <f aca="false">AD150*U150</f>
        <v>0</v>
      </c>
    </row>
    <row r="151" customFormat="false" ht="12.75" hidden="true" customHeight="false" outlineLevel="2" collapsed="false">
      <c r="L151" s="32"/>
      <c r="M151" s="4" t="s">
        <v>286</v>
      </c>
      <c r="O151" s="5" t="n">
        <v>0</v>
      </c>
      <c r="P151" s="5" t="n">
        <v>0</v>
      </c>
      <c r="Q151" s="5" t="n">
        <v>0</v>
      </c>
      <c r="R151" s="5" t="n">
        <v>0</v>
      </c>
      <c r="T151" s="35"/>
      <c r="Y151" s="8" t="s">
        <v>287</v>
      </c>
      <c r="AE151" s="11" t="n">
        <f aca="false">AD151*U151</f>
        <v>0</v>
      </c>
    </row>
    <row r="152" s="40" customFormat="true" ht="12.75" hidden="true" customHeight="false" outlineLevel="1" collapsed="true">
      <c r="A152" s="31"/>
      <c r="B152" s="31"/>
      <c r="C152" s="31"/>
      <c r="D152" s="31"/>
      <c r="E152" s="31"/>
      <c r="F152" s="31"/>
      <c r="G152" s="31"/>
      <c r="H152" s="31"/>
      <c r="I152" s="31"/>
      <c r="J152" s="31"/>
      <c r="K152" s="31"/>
      <c r="L152" s="32"/>
      <c r="M152" s="33" t="s">
        <v>288</v>
      </c>
      <c r="N152" s="34"/>
      <c r="O152" s="34" t="n">
        <v>0</v>
      </c>
      <c r="P152" s="34" t="n">
        <v>0</v>
      </c>
      <c r="Q152" s="34" t="n">
        <v>0</v>
      </c>
      <c r="R152" s="34" t="n">
        <v>0</v>
      </c>
      <c r="S152" s="33"/>
      <c r="T152" s="42"/>
      <c r="U152" s="36"/>
      <c r="V152" s="37"/>
      <c r="W152" s="37" t="s">
        <v>289</v>
      </c>
      <c r="X152" s="37"/>
      <c r="Y152" s="37"/>
      <c r="Z152" s="37"/>
      <c r="AA152" s="37"/>
      <c r="AB152" s="37"/>
      <c r="AC152" s="37"/>
      <c r="AD152" s="38"/>
      <c r="AE152" s="39" t="n">
        <f aca="false">AD152*U152</f>
        <v>0</v>
      </c>
      <c r="AG152" s="41"/>
    </row>
    <row r="153" customFormat="false" ht="12.75" hidden="true" customHeight="false" outlineLevel="2" collapsed="false">
      <c r="L153" s="32"/>
      <c r="O153" s="5" t="n">
        <v>0</v>
      </c>
      <c r="P153" s="5" t="n">
        <v>0</v>
      </c>
      <c r="Q153" s="5" t="n">
        <v>0</v>
      </c>
      <c r="R153" s="5" t="n">
        <v>0</v>
      </c>
      <c r="T153" s="42"/>
      <c r="X153" s="8" t="s">
        <v>290</v>
      </c>
      <c r="AE153" s="11" t="n">
        <f aca="false">AD153*U153</f>
        <v>0</v>
      </c>
    </row>
    <row r="154" customFormat="false" ht="12.75" hidden="true" customHeight="false" outlineLevel="2" collapsed="false">
      <c r="L154" s="32"/>
      <c r="M154" s="4" t="s">
        <v>291</v>
      </c>
      <c r="O154" s="5" t="n">
        <v>0</v>
      </c>
      <c r="P154" s="5" t="n">
        <v>0</v>
      </c>
      <c r="Q154" s="5" t="n">
        <v>0</v>
      </c>
      <c r="R154" s="5" t="n">
        <v>0</v>
      </c>
      <c r="T154" s="35"/>
      <c r="Y154" s="8" t="s">
        <v>292</v>
      </c>
      <c r="AE154" s="11" t="n">
        <f aca="false">AD154*U154</f>
        <v>0</v>
      </c>
    </row>
    <row r="155" customFormat="false" ht="12.75" hidden="true" customHeight="false" outlineLevel="2" collapsed="false">
      <c r="B155" s="1" t="s">
        <v>38</v>
      </c>
      <c r="L155" s="32" t="s">
        <v>45</v>
      </c>
      <c r="M155" s="4" t="s">
        <v>293</v>
      </c>
      <c r="N155" s="5" t="n">
        <v>3500</v>
      </c>
      <c r="O155" s="5" t="n">
        <v>3400</v>
      </c>
      <c r="P155" s="5" t="n">
        <v>3300</v>
      </c>
      <c r="Q155" s="5" t="n">
        <v>3200</v>
      </c>
      <c r="R155" s="5" t="n">
        <v>3100</v>
      </c>
      <c r="S155" s="4" t="n">
        <v>3000</v>
      </c>
      <c r="T155" s="35"/>
      <c r="U155" s="7" t="n">
        <v>3500</v>
      </c>
      <c r="Y155" s="8" t="s">
        <v>294</v>
      </c>
      <c r="AE155" s="11" t="n">
        <f aca="false">AD155*U155</f>
        <v>0</v>
      </c>
    </row>
    <row r="156" customFormat="false" ht="12.75" hidden="true" customHeight="false" outlineLevel="2" collapsed="false">
      <c r="B156" s="1" t="s">
        <v>38</v>
      </c>
      <c r="L156" s="32" t="s">
        <v>45</v>
      </c>
      <c r="M156" s="4" t="s">
        <v>295</v>
      </c>
      <c r="N156" s="5" t="n">
        <v>6500</v>
      </c>
      <c r="O156" s="5" t="n">
        <v>6349.31</v>
      </c>
      <c r="P156" s="5" t="n">
        <v>6198.62</v>
      </c>
      <c r="Q156" s="5" t="n">
        <v>6047.93</v>
      </c>
      <c r="R156" s="5" t="n">
        <v>5897.24</v>
      </c>
      <c r="S156" s="4" t="n">
        <v>5746.55</v>
      </c>
      <c r="T156" s="35"/>
      <c r="U156" s="7" t="n">
        <v>6500</v>
      </c>
      <c r="Y156" s="8" t="s">
        <v>296</v>
      </c>
      <c r="AE156" s="11" t="n">
        <f aca="false">AD156*U156</f>
        <v>0</v>
      </c>
    </row>
    <row r="157" customFormat="false" ht="12.75" hidden="true" customHeight="false" outlineLevel="2" collapsed="false">
      <c r="L157" s="32"/>
      <c r="M157" s="4" t="s">
        <v>297</v>
      </c>
      <c r="O157" s="5" t="n">
        <v>0</v>
      </c>
      <c r="P157" s="5" t="n">
        <v>0</v>
      </c>
      <c r="Q157" s="5" t="n">
        <v>0</v>
      </c>
      <c r="R157" s="5" t="n">
        <v>0</v>
      </c>
      <c r="T157" s="35"/>
      <c r="Y157" s="8" t="s">
        <v>298</v>
      </c>
      <c r="AE157" s="11" t="n">
        <f aca="false">AD157*U157</f>
        <v>0</v>
      </c>
    </row>
    <row r="158" customFormat="false" ht="12.75" hidden="true" customHeight="false" outlineLevel="2" collapsed="false">
      <c r="B158" s="1" t="s">
        <v>38</v>
      </c>
      <c r="L158" s="32" t="s">
        <v>45</v>
      </c>
      <c r="M158" s="4" t="s">
        <v>299</v>
      </c>
      <c r="N158" s="5" t="n">
        <v>1300</v>
      </c>
      <c r="O158" s="5" t="n">
        <v>1280</v>
      </c>
      <c r="P158" s="5" t="n">
        <v>1260</v>
      </c>
      <c r="Q158" s="5" t="n">
        <v>1240</v>
      </c>
      <c r="R158" s="5" t="n">
        <v>1220</v>
      </c>
      <c r="S158" s="4" t="n">
        <v>1200</v>
      </c>
      <c r="T158" s="35"/>
      <c r="U158" s="7" t="n">
        <v>1300</v>
      </c>
      <c r="Y158" s="8" t="s">
        <v>300</v>
      </c>
      <c r="AE158" s="11" t="n">
        <f aca="false">AD158*U158</f>
        <v>0</v>
      </c>
    </row>
    <row r="159" customFormat="false" ht="12.75" hidden="true" customHeight="false" outlineLevel="2" collapsed="false">
      <c r="B159" s="1" t="s">
        <v>38</v>
      </c>
      <c r="L159" s="32" t="s">
        <v>39</v>
      </c>
      <c r="M159" s="4" t="s">
        <v>301</v>
      </c>
      <c r="N159" s="5" t="n">
        <v>7000</v>
      </c>
      <c r="O159" s="5" t="n">
        <v>6696.604</v>
      </c>
      <c r="P159" s="5" t="n">
        <v>6393.208</v>
      </c>
      <c r="Q159" s="5" t="n">
        <v>6089.812</v>
      </c>
      <c r="R159" s="5" t="n">
        <v>5786.416</v>
      </c>
      <c r="S159" s="4" t="n">
        <v>5483.02</v>
      </c>
      <c r="T159" s="35"/>
      <c r="U159" s="7" t="n">
        <v>7000</v>
      </c>
      <c r="Y159" s="8" t="s">
        <v>302</v>
      </c>
      <c r="AE159" s="11" t="n">
        <f aca="false">AD159*U159</f>
        <v>0</v>
      </c>
    </row>
    <row r="160" customFormat="false" ht="12.75" hidden="true" customHeight="false" outlineLevel="2" collapsed="false">
      <c r="B160" s="1" t="s">
        <v>38</v>
      </c>
      <c r="L160" s="32" t="s">
        <v>45</v>
      </c>
      <c r="M160" s="4" t="s">
        <v>303</v>
      </c>
      <c r="N160" s="5" t="n">
        <v>3800</v>
      </c>
      <c r="O160" s="5" t="n">
        <v>3740</v>
      </c>
      <c r="P160" s="5" t="n">
        <v>3680</v>
      </c>
      <c r="Q160" s="5" t="n">
        <v>3620</v>
      </c>
      <c r="R160" s="5" t="n">
        <v>3560</v>
      </c>
      <c r="S160" s="4" t="n">
        <v>3500</v>
      </c>
      <c r="T160" s="35"/>
      <c r="U160" s="7" t="n">
        <v>3800</v>
      </c>
      <c r="Y160" s="8" t="s">
        <v>304</v>
      </c>
      <c r="AE160" s="11" t="n">
        <f aca="false">AD160*U160</f>
        <v>0</v>
      </c>
    </row>
    <row r="161" customFormat="false" ht="12.75" hidden="true" customHeight="false" outlineLevel="2" collapsed="false">
      <c r="B161" s="1" t="s">
        <v>38</v>
      </c>
      <c r="L161" s="32" t="s">
        <v>45</v>
      </c>
      <c r="M161" s="4" t="s">
        <v>305</v>
      </c>
      <c r="N161" s="5" t="n">
        <v>8000</v>
      </c>
      <c r="O161" s="5" t="n">
        <v>7800</v>
      </c>
      <c r="P161" s="5" t="n">
        <v>7600</v>
      </c>
      <c r="Q161" s="5" t="n">
        <v>7400</v>
      </c>
      <c r="R161" s="5" t="n">
        <v>7200</v>
      </c>
      <c r="S161" s="4" t="n">
        <v>7000</v>
      </c>
      <c r="T161" s="35"/>
      <c r="U161" s="7" t="n">
        <v>8000</v>
      </c>
      <c r="Y161" s="8" t="s">
        <v>306</v>
      </c>
      <c r="AE161" s="11" t="n">
        <f aca="false">AD161*U161</f>
        <v>0</v>
      </c>
    </row>
    <row r="162" customFormat="false" ht="12.75" hidden="true" customHeight="false" outlineLevel="2" collapsed="false">
      <c r="B162" s="1" t="s">
        <v>38</v>
      </c>
      <c r="L162" s="32" t="s">
        <v>45</v>
      </c>
      <c r="M162" s="4" t="s">
        <v>307</v>
      </c>
      <c r="N162" s="5" t="n">
        <v>5000</v>
      </c>
      <c r="O162" s="5" t="n">
        <v>4900</v>
      </c>
      <c r="P162" s="5" t="n">
        <v>4800</v>
      </c>
      <c r="Q162" s="5" t="n">
        <v>4700</v>
      </c>
      <c r="R162" s="5" t="n">
        <v>4600</v>
      </c>
      <c r="S162" s="4" t="n">
        <v>4500</v>
      </c>
      <c r="T162" s="35"/>
      <c r="U162" s="7" t="n">
        <v>5000</v>
      </c>
      <c r="Y162" s="8" t="s">
        <v>308</v>
      </c>
      <c r="AE162" s="11" t="n">
        <f aca="false">AD162*U162</f>
        <v>0</v>
      </c>
    </row>
    <row r="163" customFormat="false" ht="12.75" hidden="true" customHeight="false" outlineLevel="2" collapsed="false">
      <c r="L163" s="32"/>
      <c r="O163" s="5" t="n">
        <v>0</v>
      </c>
      <c r="P163" s="5" t="n">
        <v>0</v>
      </c>
      <c r="Q163" s="5" t="n">
        <v>0</v>
      </c>
      <c r="R163" s="5" t="n">
        <v>0</v>
      </c>
      <c r="T163" s="42"/>
      <c r="X163" s="8" t="s">
        <v>309</v>
      </c>
      <c r="AE163" s="11" t="n">
        <f aca="false">AD163*U163</f>
        <v>0</v>
      </c>
    </row>
    <row r="164" customFormat="false" ht="12.75" hidden="true" customHeight="false" outlineLevel="2" collapsed="false">
      <c r="L164" s="32"/>
      <c r="M164" s="4" t="s">
        <v>310</v>
      </c>
      <c r="O164" s="5" t="n">
        <v>0</v>
      </c>
      <c r="P164" s="5" t="n">
        <v>0</v>
      </c>
      <c r="Q164" s="5" t="n">
        <v>0</v>
      </c>
      <c r="R164" s="5" t="n">
        <v>0</v>
      </c>
      <c r="T164" s="35"/>
      <c r="Y164" s="8" t="s">
        <v>311</v>
      </c>
      <c r="AE164" s="11" t="n">
        <f aca="false">AD164*U164</f>
        <v>0</v>
      </c>
    </row>
    <row r="165" customFormat="false" ht="12.75" hidden="true" customHeight="false" outlineLevel="2" collapsed="false">
      <c r="B165" s="1" t="s">
        <v>38</v>
      </c>
      <c r="L165" s="32" t="s">
        <v>39</v>
      </c>
      <c r="M165" s="4" t="s">
        <v>312</v>
      </c>
      <c r="N165" s="5" t="n">
        <v>8500</v>
      </c>
      <c r="O165" s="5" t="n">
        <v>8400</v>
      </c>
      <c r="P165" s="5" t="n">
        <v>8300</v>
      </c>
      <c r="Q165" s="5" t="n">
        <v>8200</v>
      </c>
      <c r="R165" s="5" t="n">
        <v>8100</v>
      </c>
      <c r="S165" s="4" t="n">
        <v>8000</v>
      </c>
      <c r="T165" s="35"/>
      <c r="U165" s="7" t="n">
        <v>8500</v>
      </c>
      <c r="Y165" s="8" t="s">
        <v>313</v>
      </c>
      <c r="AE165" s="11" t="n">
        <f aca="false">AD165*U165</f>
        <v>0</v>
      </c>
    </row>
    <row r="166" customFormat="false" ht="12.75" hidden="true" customHeight="false" outlineLevel="2" collapsed="false">
      <c r="L166" s="32"/>
      <c r="O166" s="5" t="n">
        <v>0</v>
      </c>
      <c r="P166" s="5" t="n">
        <v>0</v>
      </c>
      <c r="Q166" s="5" t="n">
        <v>0</v>
      </c>
      <c r="R166" s="5" t="n">
        <v>0</v>
      </c>
      <c r="T166" s="35"/>
      <c r="X166" s="8" t="s">
        <v>314</v>
      </c>
      <c r="AE166" s="11" t="n">
        <f aca="false">AD166*U166</f>
        <v>0</v>
      </c>
    </row>
    <row r="167" s="40" customFormat="true" ht="12.75" hidden="true" customHeight="false" outlineLevel="1" collapsed="true">
      <c r="A167" s="31"/>
      <c r="B167" s="31"/>
      <c r="C167" s="31"/>
      <c r="D167" s="31"/>
      <c r="E167" s="31"/>
      <c r="F167" s="31"/>
      <c r="G167" s="31"/>
      <c r="H167" s="31"/>
      <c r="I167" s="31"/>
      <c r="J167" s="31"/>
      <c r="K167" s="31" t="s">
        <v>218</v>
      </c>
      <c r="L167" s="32"/>
      <c r="M167" s="33" t="s">
        <v>315</v>
      </c>
      <c r="N167" s="34"/>
      <c r="O167" s="34" t="n">
        <v>0</v>
      </c>
      <c r="P167" s="34" t="n">
        <v>0</v>
      </c>
      <c r="Q167" s="34" t="n">
        <v>0</v>
      </c>
      <c r="R167" s="34" t="n">
        <v>0</v>
      </c>
      <c r="S167" s="33"/>
      <c r="T167" s="45" t="s">
        <v>20</v>
      </c>
      <c r="U167" s="36"/>
      <c r="V167" s="37"/>
      <c r="W167" s="37" t="s">
        <v>316</v>
      </c>
      <c r="X167" s="37"/>
      <c r="Y167" s="37"/>
      <c r="Z167" s="37"/>
      <c r="AA167" s="37"/>
      <c r="AB167" s="37"/>
      <c r="AC167" s="37"/>
      <c r="AD167" s="38"/>
      <c r="AE167" s="39" t="n">
        <f aca="false">AD167*U167</f>
        <v>0</v>
      </c>
      <c r="AG167" s="41"/>
    </row>
    <row r="168" customFormat="false" ht="12.75" hidden="true" customHeight="false" outlineLevel="2" collapsed="false">
      <c r="L168" s="32"/>
      <c r="O168" s="5" t="n">
        <v>0</v>
      </c>
      <c r="P168" s="5" t="n">
        <v>0</v>
      </c>
      <c r="Q168" s="5" t="n">
        <v>0</v>
      </c>
      <c r="R168" s="5" t="n">
        <v>0</v>
      </c>
      <c r="T168" s="46"/>
      <c r="X168" s="8" t="s">
        <v>25</v>
      </c>
      <c r="AE168" s="11" t="n">
        <f aca="false">AD168*U168</f>
        <v>0</v>
      </c>
    </row>
    <row r="169" customFormat="false" ht="12.75" hidden="true" customHeight="false" outlineLevel="2" collapsed="false">
      <c r="L169" s="32"/>
      <c r="O169" s="5" t="n">
        <v>0</v>
      </c>
      <c r="P169" s="5" t="n">
        <v>0</v>
      </c>
      <c r="Q169" s="5" t="n">
        <v>0</v>
      </c>
      <c r="R169" s="5" t="n">
        <v>0</v>
      </c>
      <c r="T169" s="46"/>
      <c r="X169" s="8" t="s">
        <v>317</v>
      </c>
      <c r="AE169" s="11" t="n">
        <f aca="false">AD169*U169</f>
        <v>0</v>
      </c>
    </row>
    <row r="170" customFormat="false" ht="12.75" hidden="true" customHeight="false" outlineLevel="2" collapsed="false">
      <c r="L170" s="32"/>
      <c r="O170" s="5" t="n">
        <v>0</v>
      </c>
      <c r="P170" s="5" t="n">
        <v>0</v>
      </c>
      <c r="Q170" s="5" t="n">
        <v>0</v>
      </c>
      <c r="R170" s="5" t="n">
        <v>0</v>
      </c>
      <c r="T170" s="46"/>
      <c r="X170" s="8" t="s">
        <v>31</v>
      </c>
      <c r="AE170" s="11" t="n">
        <f aca="false">AD170*U170</f>
        <v>0</v>
      </c>
    </row>
    <row r="171" customFormat="false" ht="12.75" hidden="true" customHeight="false" outlineLevel="2" collapsed="false">
      <c r="L171" s="32"/>
      <c r="O171" s="5" t="n">
        <v>0</v>
      </c>
      <c r="P171" s="5" t="n">
        <v>0</v>
      </c>
      <c r="Q171" s="5" t="n">
        <v>0</v>
      </c>
      <c r="R171" s="5" t="n">
        <v>0</v>
      </c>
      <c r="T171" s="46"/>
      <c r="X171" s="8" t="s">
        <v>318</v>
      </c>
      <c r="AE171" s="11" t="n">
        <f aca="false">AD171*U171</f>
        <v>0</v>
      </c>
    </row>
    <row r="172" customFormat="false" ht="12.75" hidden="true" customHeight="false" outlineLevel="2" collapsed="false">
      <c r="L172" s="32"/>
      <c r="O172" s="5" t="n">
        <v>0</v>
      </c>
      <c r="P172" s="5" t="n">
        <v>0</v>
      </c>
      <c r="Q172" s="5" t="n">
        <v>0</v>
      </c>
      <c r="R172" s="5" t="n">
        <v>0</v>
      </c>
      <c r="T172" s="46"/>
      <c r="X172" s="8" t="s">
        <v>319</v>
      </c>
      <c r="AE172" s="11" t="n">
        <f aca="false">AD172*U172</f>
        <v>0</v>
      </c>
    </row>
    <row r="173" customFormat="false" ht="12.75" hidden="true" customHeight="false" outlineLevel="2" collapsed="false">
      <c r="L173" s="32"/>
      <c r="M173" s="4" t="s">
        <v>320</v>
      </c>
      <c r="O173" s="5" t="n">
        <v>0</v>
      </c>
      <c r="P173" s="5" t="n">
        <v>0</v>
      </c>
      <c r="Q173" s="5" t="n">
        <v>0</v>
      </c>
      <c r="R173" s="5" t="n">
        <v>0</v>
      </c>
      <c r="T173" s="44"/>
      <c r="Y173" s="8" t="s">
        <v>321</v>
      </c>
      <c r="AE173" s="11" t="n">
        <f aca="false">AD173*U173</f>
        <v>0</v>
      </c>
    </row>
    <row r="174" s="40" customFormat="true" ht="12.75" hidden="true" customHeight="false" outlineLevel="1" collapsed="true">
      <c r="A174" s="31"/>
      <c r="B174" s="31"/>
      <c r="C174" s="31"/>
      <c r="D174" s="31"/>
      <c r="E174" s="31"/>
      <c r="F174" s="31"/>
      <c r="G174" s="31"/>
      <c r="H174" s="31"/>
      <c r="I174" s="31"/>
      <c r="J174" s="31"/>
      <c r="K174" s="31"/>
      <c r="L174" s="32"/>
      <c r="M174" s="33"/>
      <c r="N174" s="34"/>
      <c r="O174" s="34" t="n">
        <v>0</v>
      </c>
      <c r="P174" s="34" t="n">
        <v>0</v>
      </c>
      <c r="Q174" s="34" t="n">
        <v>0</v>
      </c>
      <c r="R174" s="34" t="n">
        <v>0</v>
      </c>
      <c r="S174" s="33"/>
      <c r="T174" s="42"/>
      <c r="U174" s="36"/>
      <c r="V174" s="37"/>
      <c r="W174" s="37" t="s">
        <v>322</v>
      </c>
      <c r="X174" s="37"/>
      <c r="Y174" s="37"/>
      <c r="Z174" s="37"/>
      <c r="AA174" s="37"/>
      <c r="AB174" s="37"/>
      <c r="AC174" s="37"/>
      <c r="AD174" s="38"/>
      <c r="AE174" s="39" t="n">
        <f aca="false">AD174*U174</f>
        <v>0</v>
      </c>
      <c r="AG174" s="41"/>
    </row>
    <row r="175" customFormat="false" ht="12.75" hidden="true" customHeight="false" outlineLevel="2" collapsed="false">
      <c r="B175" s="1" t="s">
        <v>38</v>
      </c>
      <c r="L175" s="32" t="s">
        <v>45</v>
      </c>
      <c r="M175" s="4" t="s">
        <v>323</v>
      </c>
      <c r="N175" s="5" t="n">
        <v>450</v>
      </c>
      <c r="O175" s="5" t="n">
        <v>430</v>
      </c>
      <c r="P175" s="5" t="n">
        <v>410</v>
      </c>
      <c r="Q175" s="5" t="n">
        <v>390</v>
      </c>
      <c r="R175" s="5" t="n">
        <v>370</v>
      </c>
      <c r="S175" s="4" t="n">
        <v>350</v>
      </c>
      <c r="T175" s="42"/>
      <c r="U175" s="7" t="n">
        <v>450</v>
      </c>
      <c r="X175" s="8" t="s">
        <v>324</v>
      </c>
      <c r="AE175" s="11" t="n">
        <f aca="false">AD175*U175</f>
        <v>0</v>
      </c>
    </row>
    <row r="176" customFormat="false" ht="12.75" hidden="true" customHeight="false" outlineLevel="2" collapsed="false">
      <c r="B176" s="1" t="s">
        <v>38</v>
      </c>
      <c r="L176" s="32" t="s">
        <v>39</v>
      </c>
      <c r="M176" s="4" t="s">
        <v>325</v>
      </c>
      <c r="N176" s="5" t="n">
        <v>350</v>
      </c>
      <c r="O176" s="5" t="n">
        <v>340</v>
      </c>
      <c r="P176" s="5" t="n">
        <v>330</v>
      </c>
      <c r="Q176" s="5" t="n">
        <v>320</v>
      </c>
      <c r="R176" s="5" t="n">
        <v>310</v>
      </c>
      <c r="S176" s="4" t="n">
        <v>300</v>
      </c>
      <c r="T176" s="42"/>
      <c r="U176" s="7" t="n">
        <v>350</v>
      </c>
      <c r="X176" s="8" t="s">
        <v>326</v>
      </c>
      <c r="AE176" s="11" t="n">
        <f aca="false">AD176*U176</f>
        <v>0</v>
      </c>
    </row>
    <row r="177" customFormat="false" ht="12.75" hidden="true" customHeight="false" outlineLevel="2" collapsed="false">
      <c r="L177" s="32"/>
      <c r="O177" s="5" t="n">
        <v>0</v>
      </c>
      <c r="P177" s="5" t="n">
        <v>0</v>
      </c>
      <c r="Q177" s="5" t="n">
        <v>0</v>
      </c>
      <c r="R177" s="5" t="n">
        <v>0</v>
      </c>
      <c r="T177" s="42"/>
      <c r="X177" s="8" t="s">
        <v>327</v>
      </c>
      <c r="AE177" s="11" t="n">
        <f aca="false">AD177*U177</f>
        <v>0</v>
      </c>
    </row>
    <row r="178" customFormat="false" ht="12.75" hidden="true" customHeight="false" outlineLevel="2" collapsed="false">
      <c r="B178" s="1" t="s">
        <v>38</v>
      </c>
      <c r="L178" s="32" t="s">
        <v>45</v>
      </c>
      <c r="M178" s="4" t="s">
        <v>328</v>
      </c>
      <c r="N178" s="5" t="n">
        <v>1010</v>
      </c>
      <c r="O178" s="5" t="n">
        <v>1010</v>
      </c>
      <c r="P178" s="5" t="n">
        <v>1010</v>
      </c>
      <c r="Q178" s="5" t="n">
        <v>1010</v>
      </c>
      <c r="R178" s="5" t="n">
        <v>1010</v>
      </c>
      <c r="S178" s="4" t="n">
        <v>1010</v>
      </c>
      <c r="T178" s="42"/>
      <c r="U178" s="7" t="n">
        <v>1010</v>
      </c>
      <c r="Y178" s="8" t="s">
        <v>329</v>
      </c>
      <c r="AE178" s="11" t="n">
        <f aca="false">AD178*U178</f>
        <v>0</v>
      </c>
    </row>
    <row r="179" s="40" customFormat="true" ht="12.75" hidden="true" customHeight="false" outlineLevel="1" collapsed="true">
      <c r="A179" s="31"/>
      <c r="B179" s="31"/>
      <c r="C179" s="31"/>
      <c r="D179" s="31"/>
      <c r="E179" s="31"/>
      <c r="F179" s="31"/>
      <c r="G179" s="31"/>
      <c r="H179" s="31"/>
      <c r="I179" s="31"/>
      <c r="J179" s="31"/>
      <c r="K179" s="31" t="s">
        <v>218</v>
      </c>
      <c r="L179" s="32"/>
      <c r="M179" s="33" t="s">
        <v>330</v>
      </c>
      <c r="N179" s="34"/>
      <c r="O179" s="34" t="n">
        <v>0</v>
      </c>
      <c r="P179" s="34" t="n">
        <v>0</v>
      </c>
      <c r="Q179" s="34" t="n">
        <v>0</v>
      </c>
      <c r="R179" s="34" t="n">
        <v>0</v>
      </c>
      <c r="S179" s="33"/>
      <c r="T179" s="45" t="s">
        <v>20</v>
      </c>
      <c r="U179" s="36"/>
      <c r="V179" s="37"/>
      <c r="W179" s="37" t="s">
        <v>331</v>
      </c>
      <c r="X179" s="37"/>
      <c r="Y179" s="37"/>
      <c r="Z179" s="37"/>
      <c r="AA179" s="37"/>
      <c r="AB179" s="37"/>
      <c r="AC179" s="37"/>
      <c r="AD179" s="38"/>
      <c r="AE179" s="39" t="n">
        <f aca="false">AD179*U179</f>
        <v>0</v>
      </c>
      <c r="AG179" s="41"/>
    </row>
    <row r="180" customFormat="false" ht="12.75" hidden="true" customHeight="false" outlineLevel="2" collapsed="false">
      <c r="B180" s="1" t="s">
        <v>38</v>
      </c>
      <c r="L180" s="32" t="s">
        <v>39</v>
      </c>
      <c r="M180" s="4" t="s">
        <v>332</v>
      </c>
      <c r="N180" s="5" t="n">
        <v>1200</v>
      </c>
      <c r="O180" s="5" t="n">
        <v>1180</v>
      </c>
      <c r="P180" s="5" t="n">
        <v>1160</v>
      </c>
      <c r="Q180" s="5" t="n">
        <v>1140</v>
      </c>
      <c r="R180" s="5" t="n">
        <v>1120</v>
      </c>
      <c r="S180" s="4" t="n">
        <v>1100</v>
      </c>
      <c r="T180" s="42"/>
      <c r="U180" s="7" t="n">
        <v>1200</v>
      </c>
      <c r="Y180" s="8" t="s">
        <v>333</v>
      </c>
      <c r="AE180" s="11" t="n">
        <f aca="false">AD180*U180</f>
        <v>0</v>
      </c>
    </row>
    <row r="181" customFormat="false" ht="12.75" hidden="true" customHeight="false" outlineLevel="2" collapsed="false">
      <c r="B181" s="1" t="s">
        <v>38</v>
      </c>
      <c r="L181" s="32" t="s">
        <v>39</v>
      </c>
      <c r="M181" s="4" t="s">
        <v>334</v>
      </c>
      <c r="N181" s="5" t="n">
        <v>1400</v>
      </c>
      <c r="O181" s="5" t="n">
        <v>1360</v>
      </c>
      <c r="P181" s="5" t="n">
        <v>1320</v>
      </c>
      <c r="Q181" s="5" t="n">
        <v>1280</v>
      </c>
      <c r="R181" s="5" t="n">
        <v>1240</v>
      </c>
      <c r="S181" s="4" t="n">
        <v>1200</v>
      </c>
      <c r="T181" s="42"/>
      <c r="U181" s="7" t="n">
        <v>1400</v>
      </c>
      <c r="Y181" s="8" t="s">
        <v>335</v>
      </c>
      <c r="AE181" s="11" t="n">
        <f aca="false">AD181*U181</f>
        <v>0</v>
      </c>
    </row>
    <row r="182" customFormat="false" ht="12.75" hidden="true" customHeight="false" outlineLevel="2" collapsed="false">
      <c r="B182" s="1" t="s">
        <v>38</v>
      </c>
      <c r="L182" s="32" t="s">
        <v>39</v>
      </c>
      <c r="M182" s="4" t="s">
        <v>336</v>
      </c>
      <c r="N182" s="5" t="n">
        <v>2300</v>
      </c>
      <c r="O182" s="5" t="n">
        <v>2240</v>
      </c>
      <c r="P182" s="5" t="n">
        <v>2180</v>
      </c>
      <c r="Q182" s="5" t="n">
        <v>2120</v>
      </c>
      <c r="R182" s="5" t="n">
        <v>2060</v>
      </c>
      <c r="S182" s="4" t="n">
        <v>2000</v>
      </c>
      <c r="T182" s="42"/>
      <c r="U182" s="7" t="n">
        <v>2300</v>
      </c>
      <c r="Y182" s="8" t="s">
        <v>337</v>
      </c>
      <c r="AE182" s="11" t="n">
        <f aca="false">AD182*U182</f>
        <v>0</v>
      </c>
    </row>
    <row r="183" customFormat="false" ht="12.75" hidden="true" customHeight="false" outlineLevel="2" collapsed="false">
      <c r="B183" s="1" t="s">
        <v>38</v>
      </c>
      <c r="L183" s="32" t="s">
        <v>45</v>
      </c>
      <c r="M183" s="4" t="s">
        <v>338</v>
      </c>
      <c r="N183" s="5" t="n">
        <v>4000</v>
      </c>
      <c r="O183" s="5" t="n">
        <v>3900</v>
      </c>
      <c r="P183" s="5" t="n">
        <v>3800</v>
      </c>
      <c r="Q183" s="5" t="n">
        <v>3700</v>
      </c>
      <c r="R183" s="5" t="n">
        <v>3600</v>
      </c>
      <c r="S183" s="4" t="n">
        <v>3500</v>
      </c>
      <c r="T183" s="42"/>
      <c r="U183" s="7" t="n">
        <v>4000</v>
      </c>
      <c r="Y183" s="8" t="s">
        <v>339</v>
      </c>
      <c r="AE183" s="11" t="n">
        <f aca="false">AD183*U183</f>
        <v>0</v>
      </c>
    </row>
    <row r="184" s="40" customFormat="true" ht="12.75" hidden="true" customHeight="false" outlineLevel="1" collapsed="true">
      <c r="A184" s="31"/>
      <c r="B184" s="31"/>
      <c r="C184" s="31"/>
      <c r="D184" s="31"/>
      <c r="E184" s="31"/>
      <c r="F184" s="31"/>
      <c r="G184" s="31"/>
      <c r="H184" s="31"/>
      <c r="I184" s="31"/>
      <c r="J184" s="31"/>
      <c r="K184" s="31"/>
      <c r="L184" s="32"/>
      <c r="M184" s="33" t="s">
        <v>340</v>
      </c>
      <c r="N184" s="34"/>
      <c r="O184" s="34" t="n">
        <v>0</v>
      </c>
      <c r="P184" s="34" t="n">
        <v>0</v>
      </c>
      <c r="Q184" s="34" t="n">
        <v>0</v>
      </c>
      <c r="R184" s="34" t="n">
        <v>0</v>
      </c>
      <c r="S184" s="33"/>
      <c r="T184" s="42"/>
      <c r="U184" s="36"/>
      <c r="V184" s="37"/>
      <c r="W184" s="37" t="s">
        <v>341</v>
      </c>
      <c r="X184" s="37"/>
      <c r="Y184" s="37"/>
      <c r="Z184" s="37"/>
      <c r="AA184" s="37"/>
      <c r="AB184" s="37"/>
      <c r="AC184" s="37"/>
      <c r="AD184" s="38"/>
      <c r="AE184" s="39" t="n">
        <f aca="false">AD184*U184</f>
        <v>0</v>
      </c>
      <c r="AG184" s="41"/>
    </row>
    <row r="185" customFormat="false" ht="12.75" hidden="true" customHeight="false" outlineLevel="2" collapsed="false">
      <c r="L185" s="32"/>
      <c r="O185" s="5" t="n">
        <v>0</v>
      </c>
      <c r="P185" s="5" t="n">
        <v>0</v>
      </c>
      <c r="Q185" s="5" t="n">
        <v>0</v>
      </c>
      <c r="R185" s="5" t="n">
        <v>0</v>
      </c>
      <c r="T185" s="44"/>
      <c r="X185" s="8" t="s">
        <v>342</v>
      </c>
      <c r="AE185" s="11" t="n">
        <f aca="false">AD185*U185</f>
        <v>0</v>
      </c>
    </row>
    <row r="186" customFormat="false" ht="12.75" hidden="true" customHeight="false" outlineLevel="2" collapsed="false">
      <c r="B186" s="1" t="s">
        <v>38</v>
      </c>
      <c r="L186" s="32" t="s">
        <v>45</v>
      </c>
      <c r="M186" s="4" t="s">
        <v>343</v>
      </c>
      <c r="N186" s="5" t="n">
        <v>4100</v>
      </c>
      <c r="O186" s="5" t="n">
        <v>4100</v>
      </c>
      <c r="P186" s="5" t="n">
        <v>4100</v>
      </c>
      <c r="Q186" s="5" t="n">
        <v>4100</v>
      </c>
      <c r="R186" s="5" t="n">
        <v>4100</v>
      </c>
      <c r="S186" s="4" t="n">
        <v>4100</v>
      </c>
      <c r="T186" s="42"/>
      <c r="U186" s="7" t="n">
        <v>4100</v>
      </c>
      <c r="Y186" s="8" t="s">
        <v>344</v>
      </c>
      <c r="AE186" s="11" t="n">
        <f aca="false">AD186*U186</f>
        <v>0</v>
      </c>
    </row>
    <row r="187" customFormat="false" ht="12.75" hidden="true" customHeight="false" outlineLevel="2" collapsed="false">
      <c r="L187" s="32"/>
      <c r="O187" s="5" t="n">
        <v>0</v>
      </c>
      <c r="P187" s="5" t="n">
        <v>0</v>
      </c>
      <c r="Q187" s="5" t="n">
        <v>0</v>
      </c>
      <c r="R187" s="5" t="n">
        <v>0</v>
      </c>
      <c r="T187" s="44"/>
      <c r="X187" s="8" t="s">
        <v>345</v>
      </c>
      <c r="AE187" s="11" t="n">
        <f aca="false">AD187*U187</f>
        <v>0</v>
      </c>
    </row>
    <row r="188" customFormat="false" ht="12.75" hidden="true" customHeight="false" outlineLevel="2" collapsed="false">
      <c r="B188" s="1" t="s">
        <v>38</v>
      </c>
      <c r="L188" s="32" t="s">
        <v>45</v>
      </c>
      <c r="M188" s="4" t="s">
        <v>346</v>
      </c>
      <c r="N188" s="5" t="n">
        <v>2800</v>
      </c>
      <c r="O188" s="5" t="n">
        <v>2740</v>
      </c>
      <c r="P188" s="5" t="n">
        <v>2680</v>
      </c>
      <c r="Q188" s="5" t="n">
        <v>2620</v>
      </c>
      <c r="R188" s="5" t="n">
        <v>2560</v>
      </c>
      <c r="S188" s="4" t="n">
        <v>2500</v>
      </c>
      <c r="T188" s="42"/>
      <c r="U188" s="7" t="n">
        <v>2800</v>
      </c>
      <c r="Y188" s="8" t="s">
        <v>347</v>
      </c>
      <c r="AE188" s="11" t="n">
        <f aca="false">AD188*U188</f>
        <v>0</v>
      </c>
    </row>
    <row r="189" s="40" customFormat="true" ht="12.75" hidden="true" customHeight="false" outlineLevel="1" collapsed="true">
      <c r="A189" s="31"/>
      <c r="B189" s="31"/>
      <c r="C189" s="31"/>
      <c r="D189" s="31"/>
      <c r="E189" s="31"/>
      <c r="F189" s="31"/>
      <c r="G189" s="31"/>
      <c r="H189" s="31"/>
      <c r="I189" s="31"/>
      <c r="J189" s="31"/>
      <c r="K189" s="31"/>
      <c r="L189" s="32"/>
      <c r="M189" s="33" t="s">
        <v>348</v>
      </c>
      <c r="N189" s="34"/>
      <c r="O189" s="34" t="n">
        <v>0</v>
      </c>
      <c r="P189" s="34" t="n">
        <v>0</v>
      </c>
      <c r="Q189" s="34" t="n">
        <v>0</v>
      </c>
      <c r="R189" s="34" t="n">
        <v>0</v>
      </c>
      <c r="S189" s="33"/>
      <c r="T189" s="42"/>
      <c r="U189" s="36"/>
      <c r="V189" s="37"/>
      <c r="W189" s="37" t="s">
        <v>349</v>
      </c>
      <c r="X189" s="37"/>
      <c r="Y189" s="37"/>
      <c r="Z189" s="37"/>
      <c r="AA189" s="37"/>
      <c r="AB189" s="37"/>
      <c r="AC189" s="37"/>
      <c r="AD189" s="38"/>
      <c r="AE189" s="39" t="n">
        <f aca="false">AD189*U189</f>
        <v>0</v>
      </c>
      <c r="AG189" s="41"/>
    </row>
    <row r="190" customFormat="false" ht="12.75" hidden="true" customHeight="false" outlineLevel="2" collapsed="false">
      <c r="B190" s="1" t="s">
        <v>38</v>
      </c>
      <c r="L190" s="32" t="s">
        <v>45</v>
      </c>
      <c r="M190" s="4" t="s">
        <v>350</v>
      </c>
      <c r="N190" s="5" t="n">
        <v>350</v>
      </c>
      <c r="O190" s="5" t="n">
        <v>348.32</v>
      </c>
      <c r="P190" s="5" t="n">
        <v>346.64</v>
      </c>
      <c r="Q190" s="5" t="n">
        <v>344.96</v>
      </c>
      <c r="R190" s="5" t="n">
        <v>343.28</v>
      </c>
      <c r="S190" s="4" t="n">
        <v>341.6</v>
      </c>
      <c r="T190" s="35"/>
      <c r="U190" s="7" t="n">
        <v>350</v>
      </c>
      <c r="Y190" s="8" t="s">
        <v>351</v>
      </c>
      <c r="AE190" s="11" t="n">
        <f aca="false">AD190*U190</f>
        <v>0</v>
      </c>
    </row>
    <row r="191" customFormat="false" ht="12.75" hidden="true" customHeight="false" outlineLevel="2" collapsed="false">
      <c r="B191" s="1" t="s">
        <v>38</v>
      </c>
      <c r="L191" s="32" t="s">
        <v>51</v>
      </c>
      <c r="M191" s="4" t="s">
        <v>352</v>
      </c>
      <c r="N191" s="5" t="n">
        <v>250</v>
      </c>
      <c r="O191" s="5" t="n">
        <v>240</v>
      </c>
      <c r="P191" s="5" t="n">
        <v>230</v>
      </c>
      <c r="Q191" s="5" t="n">
        <v>220</v>
      </c>
      <c r="R191" s="5" t="n">
        <v>210</v>
      </c>
      <c r="S191" s="4" t="n">
        <v>200</v>
      </c>
      <c r="T191" s="35"/>
      <c r="U191" s="7" t="n">
        <v>250</v>
      </c>
      <c r="Y191" s="8" t="s">
        <v>353</v>
      </c>
      <c r="AE191" s="11" t="n">
        <f aca="false">AD191*U191</f>
        <v>0</v>
      </c>
    </row>
    <row r="192" customFormat="false" ht="12.75" hidden="true" customHeight="false" outlineLevel="2" collapsed="false">
      <c r="B192" s="1" t="s">
        <v>38</v>
      </c>
      <c r="L192" s="32" t="s">
        <v>39</v>
      </c>
      <c r="M192" s="4" t="s">
        <v>354</v>
      </c>
      <c r="N192" s="5" t="n">
        <v>200</v>
      </c>
      <c r="O192" s="5" t="n">
        <v>196</v>
      </c>
      <c r="P192" s="5" t="n">
        <v>192</v>
      </c>
      <c r="Q192" s="5" t="n">
        <v>188</v>
      </c>
      <c r="R192" s="5" t="n">
        <v>184</v>
      </c>
      <c r="S192" s="4" t="n">
        <v>180</v>
      </c>
      <c r="T192" s="35"/>
      <c r="U192" s="7" t="n">
        <v>200</v>
      </c>
      <c r="Y192" s="8" t="s">
        <v>355</v>
      </c>
      <c r="AE192" s="11" t="n">
        <f aca="false">AD192*U192</f>
        <v>0</v>
      </c>
    </row>
    <row r="193" customFormat="false" ht="12.75" hidden="true" customHeight="false" outlineLevel="2" collapsed="false">
      <c r="B193" s="1" t="s">
        <v>38</v>
      </c>
      <c r="L193" s="32" t="s">
        <v>39</v>
      </c>
      <c r="M193" s="4" t="s">
        <v>356</v>
      </c>
      <c r="N193" s="5" t="n">
        <v>200</v>
      </c>
      <c r="O193" s="5" t="n">
        <v>196.68</v>
      </c>
      <c r="P193" s="5" t="n">
        <v>193.36</v>
      </c>
      <c r="Q193" s="5" t="n">
        <v>190.04</v>
      </c>
      <c r="R193" s="5" t="n">
        <v>186.72</v>
      </c>
      <c r="S193" s="4" t="n">
        <v>183.4</v>
      </c>
      <c r="T193" s="35"/>
      <c r="U193" s="7" t="n">
        <v>200</v>
      </c>
      <c r="Y193" s="8" t="s">
        <v>357</v>
      </c>
      <c r="AE193" s="11" t="n">
        <f aca="false">AD193*U193</f>
        <v>0</v>
      </c>
    </row>
    <row r="194" customFormat="false" ht="12.75" hidden="true" customHeight="false" outlineLevel="2" collapsed="false">
      <c r="B194" s="1" t="s">
        <v>38</v>
      </c>
      <c r="L194" s="32" t="s">
        <v>51</v>
      </c>
      <c r="M194" s="4" t="s">
        <v>358</v>
      </c>
      <c r="N194" s="5" t="n">
        <v>200</v>
      </c>
      <c r="O194" s="5" t="n">
        <v>196</v>
      </c>
      <c r="P194" s="5" t="n">
        <v>192</v>
      </c>
      <c r="Q194" s="5" t="n">
        <v>188</v>
      </c>
      <c r="R194" s="5" t="n">
        <v>184</v>
      </c>
      <c r="S194" s="4" t="n">
        <v>180</v>
      </c>
      <c r="T194" s="35"/>
      <c r="U194" s="7" t="n">
        <v>200</v>
      </c>
      <c r="Y194" s="8" t="s">
        <v>359</v>
      </c>
      <c r="AE194" s="11" t="n">
        <f aca="false">AD194*U194</f>
        <v>0</v>
      </c>
    </row>
    <row r="195" customFormat="false" ht="12.75" hidden="true" customHeight="false" outlineLevel="2" collapsed="false">
      <c r="B195" s="1" t="s">
        <v>38</v>
      </c>
      <c r="L195" s="32" t="s">
        <v>45</v>
      </c>
      <c r="M195" s="4" t="s">
        <v>360</v>
      </c>
      <c r="N195" s="5" t="n">
        <v>250</v>
      </c>
      <c r="O195" s="5" t="n">
        <v>236</v>
      </c>
      <c r="P195" s="5" t="n">
        <v>222</v>
      </c>
      <c r="Q195" s="5" t="n">
        <v>208</v>
      </c>
      <c r="R195" s="5" t="n">
        <v>194</v>
      </c>
      <c r="S195" s="4" t="n">
        <v>180</v>
      </c>
      <c r="T195" s="35"/>
      <c r="U195" s="7" t="n">
        <v>250</v>
      </c>
      <c r="Y195" s="8" t="s">
        <v>361</v>
      </c>
      <c r="AE195" s="11" t="n">
        <f aca="false">AD195*U195</f>
        <v>0</v>
      </c>
    </row>
    <row r="196" customFormat="false" ht="12.75" hidden="true" customHeight="false" outlineLevel="2" collapsed="false">
      <c r="B196" s="1" t="s">
        <v>38</v>
      </c>
      <c r="L196" s="32" t="s">
        <v>51</v>
      </c>
      <c r="M196" s="4" t="s">
        <v>362</v>
      </c>
      <c r="N196" s="5" t="n">
        <v>250</v>
      </c>
      <c r="O196" s="5" t="n">
        <v>240.88</v>
      </c>
      <c r="P196" s="5" t="n">
        <v>231.76</v>
      </c>
      <c r="Q196" s="5" t="n">
        <v>222.64</v>
      </c>
      <c r="R196" s="5" t="n">
        <v>213.52</v>
      </c>
      <c r="S196" s="4" t="n">
        <v>204.4</v>
      </c>
      <c r="T196" s="35"/>
      <c r="U196" s="7" t="n">
        <v>250</v>
      </c>
      <c r="Y196" s="8" t="s">
        <v>363</v>
      </c>
      <c r="AE196" s="11" t="n">
        <f aca="false">AD196*U196</f>
        <v>0</v>
      </c>
    </row>
    <row r="197" s="40" customFormat="true" ht="12.75" hidden="true" customHeight="false" outlineLevel="1" collapsed="true">
      <c r="A197" s="31"/>
      <c r="B197" s="31"/>
      <c r="C197" s="31"/>
      <c r="D197" s="31"/>
      <c r="E197" s="31"/>
      <c r="F197" s="31"/>
      <c r="G197" s="31"/>
      <c r="H197" s="31"/>
      <c r="I197" s="31"/>
      <c r="J197" s="31"/>
      <c r="K197" s="31"/>
      <c r="L197" s="32"/>
      <c r="M197" s="33"/>
      <c r="N197" s="34"/>
      <c r="O197" s="34" t="n">
        <v>0</v>
      </c>
      <c r="P197" s="34" t="n">
        <v>0</v>
      </c>
      <c r="Q197" s="34" t="n">
        <v>0</v>
      </c>
      <c r="R197" s="34" t="n">
        <v>0</v>
      </c>
      <c r="S197" s="33"/>
      <c r="T197" s="35"/>
      <c r="U197" s="36"/>
      <c r="V197" s="37"/>
      <c r="W197" s="37" t="s">
        <v>364</v>
      </c>
      <c r="X197" s="37"/>
      <c r="Y197" s="37"/>
      <c r="Z197" s="37"/>
      <c r="AA197" s="37"/>
      <c r="AB197" s="37"/>
      <c r="AC197" s="37"/>
      <c r="AD197" s="38"/>
      <c r="AE197" s="39" t="n">
        <f aca="false">AD197*U197</f>
        <v>0</v>
      </c>
      <c r="AG197" s="41"/>
    </row>
    <row r="198" customFormat="false" ht="12.75" hidden="true" customHeight="false" outlineLevel="2" collapsed="false">
      <c r="B198" s="1" t="s">
        <v>38</v>
      </c>
      <c r="L198" s="32" t="s">
        <v>51</v>
      </c>
      <c r="M198" s="4" t="s">
        <v>365</v>
      </c>
      <c r="N198" s="5" t="n">
        <v>120</v>
      </c>
      <c r="O198" s="5" t="n">
        <v>112</v>
      </c>
      <c r="P198" s="5" t="n">
        <v>104</v>
      </c>
      <c r="Q198" s="5" t="n">
        <v>96</v>
      </c>
      <c r="R198" s="5" t="n">
        <v>88</v>
      </c>
      <c r="S198" s="4" t="n">
        <v>80</v>
      </c>
      <c r="T198" s="35"/>
      <c r="U198" s="7" t="n">
        <v>120</v>
      </c>
      <c r="Y198" s="8" t="s">
        <v>366</v>
      </c>
      <c r="AE198" s="11" t="n">
        <f aca="false">AD198*U198</f>
        <v>0</v>
      </c>
    </row>
    <row r="199" customFormat="false" ht="12.75" hidden="true" customHeight="false" outlineLevel="2" collapsed="false">
      <c r="B199" s="1" t="s">
        <v>38</v>
      </c>
      <c r="L199" s="32" t="s">
        <v>39</v>
      </c>
      <c r="M199" s="4" t="s">
        <v>367</v>
      </c>
      <c r="N199" s="5" t="n">
        <v>450</v>
      </c>
      <c r="O199" s="5" t="n">
        <v>449.88</v>
      </c>
      <c r="P199" s="5" t="n">
        <v>449.76</v>
      </c>
      <c r="Q199" s="5" t="n">
        <v>449.64</v>
      </c>
      <c r="R199" s="5" t="n">
        <v>449.52</v>
      </c>
      <c r="S199" s="4" t="n">
        <v>449.4</v>
      </c>
      <c r="T199" s="35"/>
      <c r="U199" s="7" t="n">
        <v>450</v>
      </c>
      <c r="Y199" s="8" t="s">
        <v>368</v>
      </c>
      <c r="AE199" s="11" t="n">
        <f aca="false">AD199*U199</f>
        <v>0</v>
      </c>
    </row>
    <row r="200" customFormat="false" ht="12.75" hidden="true" customHeight="false" outlineLevel="2" collapsed="false">
      <c r="B200" s="1" t="s">
        <v>38</v>
      </c>
      <c r="L200" s="32" t="s">
        <v>45</v>
      </c>
      <c r="M200" s="4" t="s">
        <v>369</v>
      </c>
      <c r="N200" s="5" t="n">
        <v>200</v>
      </c>
      <c r="O200" s="5" t="n">
        <v>193</v>
      </c>
      <c r="P200" s="5" t="n">
        <v>186</v>
      </c>
      <c r="Q200" s="5" t="n">
        <v>179</v>
      </c>
      <c r="R200" s="5" t="n">
        <v>172</v>
      </c>
      <c r="S200" s="4" t="n">
        <v>165</v>
      </c>
      <c r="T200" s="35"/>
      <c r="U200" s="7" t="n">
        <v>200</v>
      </c>
      <c r="Y200" s="8" t="s">
        <v>370</v>
      </c>
      <c r="AE200" s="11" t="n">
        <f aca="false">AD200*U200</f>
        <v>0</v>
      </c>
    </row>
    <row r="201" s="25" customFormat="true" ht="12.75" hidden="false" customHeight="false" outlineLevel="0" collapsed="true">
      <c r="A201" s="22"/>
      <c r="B201" s="22"/>
      <c r="C201" s="22"/>
      <c r="D201" s="22"/>
      <c r="E201" s="22"/>
      <c r="F201" s="22"/>
      <c r="G201" s="22"/>
      <c r="H201" s="22"/>
      <c r="I201" s="22"/>
      <c r="J201" s="22"/>
      <c r="K201" s="22" t="s">
        <v>218</v>
      </c>
      <c r="L201" s="22"/>
      <c r="M201" s="23"/>
      <c r="N201" s="24"/>
      <c r="O201" s="24" t="n">
        <v>0</v>
      </c>
      <c r="P201" s="24" t="n">
        <v>0</v>
      </c>
      <c r="Q201" s="24" t="n">
        <v>0</v>
      </c>
      <c r="R201" s="24" t="n">
        <v>0</v>
      </c>
      <c r="S201" s="23"/>
      <c r="T201" s="25" t="s">
        <v>20</v>
      </c>
      <c r="U201" s="26"/>
      <c r="V201" s="27" t="s">
        <v>371</v>
      </c>
      <c r="W201" s="27"/>
      <c r="X201" s="27"/>
      <c r="Y201" s="27"/>
      <c r="Z201" s="27"/>
      <c r="AA201" s="27"/>
      <c r="AB201" s="27"/>
      <c r="AC201" s="27"/>
      <c r="AD201" s="28"/>
      <c r="AE201" s="29" t="n">
        <f aca="false">AD201*U201</f>
        <v>0</v>
      </c>
      <c r="AG201" s="30"/>
    </row>
    <row r="202" s="40" customFormat="true" ht="12.75" hidden="true" customHeight="false" outlineLevel="1" collapsed="false">
      <c r="A202" s="31"/>
      <c r="B202" s="31"/>
      <c r="C202" s="31"/>
      <c r="D202" s="31"/>
      <c r="E202" s="31"/>
      <c r="F202" s="31"/>
      <c r="G202" s="31"/>
      <c r="H202" s="31"/>
      <c r="I202" s="31"/>
      <c r="J202" s="31"/>
      <c r="K202" s="31"/>
      <c r="L202" s="32"/>
      <c r="M202" s="33" t="s">
        <v>372</v>
      </c>
      <c r="N202" s="34"/>
      <c r="O202" s="34" t="n">
        <v>0</v>
      </c>
      <c r="P202" s="34" t="n">
        <v>0</v>
      </c>
      <c r="Q202" s="34" t="n">
        <v>0</v>
      </c>
      <c r="R202" s="34" t="n">
        <v>0</v>
      </c>
      <c r="S202" s="33"/>
      <c r="T202" s="45" t="s">
        <v>20</v>
      </c>
      <c r="U202" s="36"/>
      <c r="V202" s="37"/>
      <c r="W202" s="37" t="s">
        <v>373</v>
      </c>
      <c r="X202" s="37"/>
      <c r="Y202" s="37"/>
      <c r="Z202" s="37"/>
      <c r="AA202" s="37"/>
      <c r="AB202" s="37"/>
      <c r="AC202" s="37"/>
      <c r="AD202" s="38"/>
      <c r="AE202" s="39" t="n">
        <f aca="false">AD202*U202</f>
        <v>0</v>
      </c>
      <c r="AG202" s="41"/>
    </row>
    <row r="203" customFormat="false" ht="12.75" hidden="true" customHeight="false" outlineLevel="2" collapsed="false">
      <c r="B203" s="1" t="s">
        <v>38</v>
      </c>
      <c r="L203" s="32" t="s">
        <v>45</v>
      </c>
      <c r="M203" s="4" t="s">
        <v>374</v>
      </c>
      <c r="N203" s="5" t="n">
        <v>2200</v>
      </c>
      <c r="O203" s="5" t="n">
        <v>2139.92</v>
      </c>
      <c r="P203" s="5" t="n">
        <v>2079.84</v>
      </c>
      <c r="Q203" s="5" t="n">
        <v>2019.76</v>
      </c>
      <c r="R203" s="5" t="n">
        <v>1959.68</v>
      </c>
      <c r="S203" s="4" t="n">
        <v>1899.6</v>
      </c>
      <c r="T203" s="44"/>
      <c r="U203" s="7" t="n">
        <v>2200</v>
      </c>
      <c r="Y203" s="8" t="s">
        <v>375</v>
      </c>
      <c r="AE203" s="11" t="n">
        <f aca="false">AD203*U203</f>
        <v>0</v>
      </c>
    </row>
    <row r="204" customFormat="false" ht="12.75" hidden="true" customHeight="false" outlineLevel="2" collapsed="false">
      <c r="B204" s="1" t="s">
        <v>38</v>
      </c>
      <c r="L204" s="32" t="s">
        <v>45</v>
      </c>
      <c r="M204" s="4" t="s">
        <v>376</v>
      </c>
      <c r="N204" s="5" t="n">
        <v>2000</v>
      </c>
      <c r="O204" s="5" t="n">
        <v>1980</v>
      </c>
      <c r="P204" s="5" t="n">
        <v>1960</v>
      </c>
      <c r="Q204" s="5" t="n">
        <v>1940</v>
      </c>
      <c r="R204" s="5" t="n">
        <v>1920</v>
      </c>
      <c r="S204" s="4" t="n">
        <v>1900</v>
      </c>
      <c r="T204" s="44"/>
      <c r="U204" s="7" t="n">
        <v>2000</v>
      </c>
      <c r="Y204" s="8" t="s">
        <v>377</v>
      </c>
      <c r="AE204" s="11" t="n">
        <f aca="false">AD204*U204</f>
        <v>0</v>
      </c>
    </row>
    <row r="205" s="40" customFormat="true" ht="12.75" hidden="true" customHeight="false" outlineLevel="1" collapsed="true">
      <c r="A205" s="31"/>
      <c r="B205" s="31"/>
      <c r="C205" s="31"/>
      <c r="D205" s="31"/>
      <c r="E205" s="31"/>
      <c r="F205" s="31"/>
      <c r="G205" s="31"/>
      <c r="H205" s="31"/>
      <c r="I205" s="31"/>
      <c r="J205" s="31"/>
      <c r="K205" s="31"/>
      <c r="L205" s="32"/>
      <c r="M205" s="33"/>
      <c r="N205" s="34"/>
      <c r="O205" s="34" t="n">
        <v>0</v>
      </c>
      <c r="P205" s="34" t="n">
        <v>0</v>
      </c>
      <c r="Q205" s="34" t="n">
        <v>0</v>
      </c>
      <c r="R205" s="34" t="n">
        <v>0</v>
      </c>
      <c r="S205" s="33"/>
      <c r="T205" s="35"/>
      <c r="U205" s="36"/>
      <c r="V205" s="37"/>
      <c r="W205" s="37" t="s">
        <v>378</v>
      </c>
      <c r="X205" s="37"/>
      <c r="Y205" s="37"/>
      <c r="Z205" s="37"/>
      <c r="AA205" s="37"/>
      <c r="AB205" s="37"/>
      <c r="AC205" s="37"/>
      <c r="AD205" s="38"/>
      <c r="AE205" s="39" t="n">
        <f aca="false">AD205*U205</f>
        <v>0</v>
      </c>
      <c r="AG205" s="41"/>
    </row>
    <row r="206" customFormat="false" ht="12.75" hidden="true" customHeight="false" outlineLevel="2" collapsed="false">
      <c r="L206" s="32"/>
      <c r="M206" s="4" t="s">
        <v>379</v>
      </c>
      <c r="O206" s="5" t="n">
        <v>0</v>
      </c>
      <c r="P206" s="5" t="n">
        <v>0</v>
      </c>
      <c r="Q206" s="5" t="n">
        <v>0</v>
      </c>
      <c r="R206" s="5" t="n">
        <v>0</v>
      </c>
      <c r="T206" s="45" t="s">
        <v>20</v>
      </c>
      <c r="X206" s="8" t="s">
        <v>380</v>
      </c>
      <c r="AE206" s="11" t="n">
        <f aca="false">AD206*U206</f>
        <v>0</v>
      </c>
    </row>
    <row r="207" customFormat="false" ht="12.75" hidden="true" customHeight="false" outlineLevel="2" collapsed="false">
      <c r="B207" s="1" t="s">
        <v>38</v>
      </c>
      <c r="L207" s="32" t="s">
        <v>39</v>
      </c>
      <c r="M207" s="4" t="s">
        <v>381</v>
      </c>
      <c r="N207" s="5" t="n">
        <v>300</v>
      </c>
      <c r="O207" s="5" t="n">
        <v>300</v>
      </c>
      <c r="P207" s="5" t="n">
        <v>300</v>
      </c>
      <c r="Q207" s="5" t="n">
        <v>300</v>
      </c>
      <c r="R207" s="5" t="n">
        <v>300</v>
      </c>
      <c r="S207" s="4" t="n">
        <v>300</v>
      </c>
      <c r="T207" s="35"/>
      <c r="U207" s="7" t="n">
        <v>300</v>
      </c>
      <c r="Y207" s="8" t="s">
        <v>382</v>
      </c>
      <c r="AE207" s="11" t="n">
        <f aca="false">AD207*U207</f>
        <v>0</v>
      </c>
    </row>
    <row r="208" customFormat="false" ht="12.75" hidden="true" customHeight="false" outlineLevel="2" collapsed="false">
      <c r="B208" s="1" t="s">
        <v>38</v>
      </c>
      <c r="L208" s="32" t="s">
        <v>51</v>
      </c>
      <c r="M208" s="4" t="s">
        <v>383</v>
      </c>
      <c r="N208" s="5" t="n">
        <v>280</v>
      </c>
      <c r="O208" s="5" t="n">
        <v>280</v>
      </c>
      <c r="P208" s="5" t="n">
        <v>280</v>
      </c>
      <c r="Q208" s="5" t="n">
        <v>280</v>
      </c>
      <c r="R208" s="5" t="n">
        <v>280</v>
      </c>
      <c r="S208" s="4" t="n">
        <v>280</v>
      </c>
      <c r="T208" s="35"/>
      <c r="U208" s="7" t="n">
        <v>280</v>
      </c>
      <c r="Y208" s="8" t="s">
        <v>384</v>
      </c>
      <c r="AE208" s="11" t="n">
        <f aca="false">AD208*U208</f>
        <v>0</v>
      </c>
    </row>
    <row r="209" customFormat="false" ht="12.75" hidden="true" customHeight="false" outlineLevel="2" collapsed="false">
      <c r="L209" s="32"/>
      <c r="M209" s="4" t="s">
        <v>379</v>
      </c>
      <c r="O209" s="5" t="n">
        <v>0</v>
      </c>
      <c r="P209" s="5" t="n">
        <v>0</v>
      </c>
      <c r="Q209" s="5" t="n">
        <v>0</v>
      </c>
      <c r="R209" s="5" t="n">
        <v>0</v>
      </c>
      <c r="T209" s="45" t="s">
        <v>20</v>
      </c>
      <c r="X209" s="8" t="s">
        <v>385</v>
      </c>
      <c r="AE209" s="11" t="n">
        <f aca="false">AD209*U209</f>
        <v>0</v>
      </c>
    </row>
    <row r="210" customFormat="false" ht="12.75" hidden="true" customHeight="false" outlineLevel="2" collapsed="false">
      <c r="B210" s="1" t="s">
        <v>38</v>
      </c>
      <c r="L210" s="32" t="s">
        <v>45</v>
      </c>
      <c r="M210" s="4" t="s">
        <v>386</v>
      </c>
      <c r="N210" s="5" t="n">
        <v>150</v>
      </c>
      <c r="O210" s="5" t="n">
        <v>150</v>
      </c>
      <c r="P210" s="5" t="n">
        <v>150</v>
      </c>
      <c r="Q210" s="5" t="n">
        <v>150</v>
      </c>
      <c r="R210" s="5" t="n">
        <v>150</v>
      </c>
      <c r="S210" s="4" t="n">
        <v>150</v>
      </c>
      <c r="T210" s="44"/>
      <c r="U210" s="7" t="n">
        <v>150</v>
      </c>
      <c r="Y210" s="8" t="s">
        <v>387</v>
      </c>
      <c r="AE210" s="11" t="n">
        <f aca="false">AD210*U210</f>
        <v>0</v>
      </c>
    </row>
    <row r="211" customFormat="false" ht="12.75" hidden="true" customHeight="false" outlineLevel="2" collapsed="false">
      <c r="B211" s="1" t="s">
        <v>38</v>
      </c>
      <c r="L211" s="32" t="s">
        <v>45</v>
      </c>
      <c r="M211" s="4" t="s">
        <v>388</v>
      </c>
      <c r="N211" s="5" t="n">
        <v>200</v>
      </c>
      <c r="O211" s="5" t="n">
        <v>187.3</v>
      </c>
      <c r="P211" s="5" t="n">
        <v>174.6</v>
      </c>
      <c r="Q211" s="5" t="n">
        <v>161.9</v>
      </c>
      <c r="R211" s="5" t="n">
        <v>149.2</v>
      </c>
      <c r="S211" s="4" t="n">
        <v>136.5</v>
      </c>
      <c r="T211" s="44"/>
      <c r="U211" s="7" t="n">
        <v>200</v>
      </c>
      <c r="Y211" s="8" t="s">
        <v>389</v>
      </c>
      <c r="AE211" s="11" t="n">
        <f aca="false">AD211*U211</f>
        <v>0</v>
      </c>
    </row>
    <row r="212" customFormat="false" ht="12.75" hidden="true" customHeight="false" outlineLevel="2" collapsed="false">
      <c r="B212" s="1" t="s">
        <v>38</v>
      </c>
      <c r="L212" s="32" t="s">
        <v>39</v>
      </c>
      <c r="M212" s="4" t="s">
        <v>390</v>
      </c>
      <c r="N212" s="5" t="n">
        <v>150</v>
      </c>
      <c r="O212" s="5" t="n">
        <v>150</v>
      </c>
      <c r="P212" s="5" t="n">
        <v>150</v>
      </c>
      <c r="Q212" s="5" t="n">
        <v>150</v>
      </c>
      <c r="R212" s="5" t="n">
        <v>150</v>
      </c>
      <c r="S212" s="4" t="n">
        <v>150</v>
      </c>
      <c r="T212" s="44"/>
      <c r="U212" s="7" t="n">
        <v>150</v>
      </c>
      <c r="Y212" s="8" t="s">
        <v>391</v>
      </c>
      <c r="AE212" s="11" t="n">
        <f aca="false">AD212*U212</f>
        <v>0</v>
      </c>
    </row>
    <row r="213" customFormat="false" ht="12.75" hidden="true" customHeight="false" outlineLevel="2" collapsed="false">
      <c r="B213" s="1" t="s">
        <v>38</v>
      </c>
      <c r="L213" s="32" t="s">
        <v>59</v>
      </c>
      <c r="M213" s="4" t="s">
        <v>392</v>
      </c>
      <c r="N213" s="5" t="n">
        <v>150</v>
      </c>
      <c r="O213" s="5" t="n">
        <v>150</v>
      </c>
      <c r="P213" s="5" t="n">
        <v>150</v>
      </c>
      <c r="Q213" s="5" t="n">
        <v>150</v>
      </c>
      <c r="R213" s="5" t="n">
        <v>150</v>
      </c>
      <c r="S213" s="4" t="n">
        <v>150</v>
      </c>
      <c r="T213" s="44"/>
      <c r="U213" s="7" t="n">
        <v>150</v>
      </c>
      <c r="Y213" s="8" t="s">
        <v>393</v>
      </c>
      <c r="AE213" s="11" t="n">
        <f aca="false">AD213*U213</f>
        <v>0</v>
      </c>
    </row>
    <row r="214" customFormat="false" ht="12.75" hidden="true" customHeight="false" outlineLevel="2" collapsed="false">
      <c r="L214" s="32"/>
      <c r="M214" s="4" t="s">
        <v>379</v>
      </c>
      <c r="O214" s="5" t="n">
        <v>0</v>
      </c>
      <c r="P214" s="5" t="n">
        <v>0</v>
      </c>
      <c r="Q214" s="5" t="n">
        <v>0</v>
      </c>
      <c r="R214" s="5" t="n">
        <v>0</v>
      </c>
      <c r="T214" s="45" t="s">
        <v>20</v>
      </c>
      <c r="X214" s="8" t="s">
        <v>394</v>
      </c>
      <c r="AE214" s="11" t="n">
        <f aca="false">AD214*U214</f>
        <v>0</v>
      </c>
    </row>
    <row r="215" customFormat="false" ht="12.75" hidden="true" customHeight="false" outlineLevel="2" collapsed="false">
      <c r="B215" s="1" t="s">
        <v>38</v>
      </c>
      <c r="L215" s="32" t="s">
        <v>45</v>
      </c>
      <c r="M215" s="4" t="s">
        <v>395</v>
      </c>
      <c r="N215" s="5" t="n">
        <v>700</v>
      </c>
      <c r="O215" s="5" t="n">
        <v>700</v>
      </c>
      <c r="P215" s="5" t="n">
        <v>700</v>
      </c>
      <c r="Q215" s="5" t="n">
        <v>700</v>
      </c>
      <c r="R215" s="5" t="n">
        <v>700</v>
      </c>
      <c r="S215" s="4" t="n">
        <v>700</v>
      </c>
      <c r="T215" s="35"/>
      <c r="U215" s="7" t="n">
        <v>700</v>
      </c>
      <c r="Y215" s="8" t="s">
        <v>396</v>
      </c>
      <c r="AE215" s="11" t="n">
        <f aca="false">AD215*U215</f>
        <v>0</v>
      </c>
    </row>
    <row r="216" customFormat="false" ht="12.75" hidden="true" customHeight="false" outlineLevel="2" collapsed="false">
      <c r="B216" s="1" t="s">
        <v>38</v>
      </c>
      <c r="L216" s="32" t="s">
        <v>45</v>
      </c>
      <c r="M216" s="4" t="s">
        <v>397</v>
      </c>
      <c r="N216" s="5" t="n">
        <v>120</v>
      </c>
      <c r="O216" s="5" t="n">
        <v>116</v>
      </c>
      <c r="P216" s="5" t="n">
        <v>112</v>
      </c>
      <c r="Q216" s="5" t="n">
        <v>108</v>
      </c>
      <c r="R216" s="5" t="n">
        <v>104</v>
      </c>
      <c r="S216" s="4" t="n">
        <v>100</v>
      </c>
      <c r="T216" s="35"/>
      <c r="U216" s="7" t="n">
        <v>120</v>
      </c>
      <c r="Y216" s="8" t="s">
        <v>398</v>
      </c>
      <c r="AE216" s="11" t="n">
        <f aca="false">AD216*U216</f>
        <v>0</v>
      </c>
    </row>
    <row r="217" customFormat="false" ht="12.75" hidden="true" customHeight="false" outlineLevel="2" collapsed="false">
      <c r="B217" s="1" t="s">
        <v>38</v>
      </c>
      <c r="L217" s="32" t="s">
        <v>122</v>
      </c>
      <c r="M217" s="4" t="s">
        <v>399</v>
      </c>
      <c r="N217" s="5" t="n">
        <v>120</v>
      </c>
      <c r="O217" s="5" t="n">
        <v>116</v>
      </c>
      <c r="P217" s="5" t="n">
        <v>112</v>
      </c>
      <c r="Q217" s="5" t="n">
        <v>108</v>
      </c>
      <c r="R217" s="5" t="n">
        <v>104</v>
      </c>
      <c r="S217" s="4" t="n">
        <v>100</v>
      </c>
      <c r="T217" s="35"/>
      <c r="U217" s="7" t="n">
        <v>120</v>
      </c>
      <c r="Y217" s="8" t="s">
        <v>400</v>
      </c>
      <c r="AE217" s="11" t="n">
        <f aca="false">AD217*U217</f>
        <v>0</v>
      </c>
    </row>
    <row r="218" customFormat="false" ht="12.75" hidden="true" customHeight="false" outlineLevel="2" collapsed="false">
      <c r="B218" s="1" t="s">
        <v>38</v>
      </c>
      <c r="L218" s="32" t="s">
        <v>45</v>
      </c>
      <c r="M218" s="4" t="s">
        <v>401</v>
      </c>
      <c r="N218" s="5" t="n">
        <v>800</v>
      </c>
      <c r="O218" s="5" t="n">
        <v>780</v>
      </c>
      <c r="P218" s="5" t="n">
        <v>760</v>
      </c>
      <c r="Q218" s="5" t="n">
        <v>740</v>
      </c>
      <c r="R218" s="5" t="n">
        <v>720</v>
      </c>
      <c r="S218" s="4" t="n">
        <v>700</v>
      </c>
      <c r="T218" s="35"/>
      <c r="U218" s="7" t="n">
        <v>800</v>
      </c>
      <c r="Y218" s="8" t="s">
        <v>402</v>
      </c>
      <c r="AE218" s="11" t="n">
        <f aca="false">AD218*U218</f>
        <v>0</v>
      </c>
    </row>
    <row r="219" customFormat="false" ht="12.75" hidden="true" customHeight="false" outlineLevel="2" collapsed="false">
      <c r="B219" s="1" t="s">
        <v>38</v>
      </c>
      <c r="L219" s="32" t="s">
        <v>51</v>
      </c>
      <c r="M219" s="4" t="s">
        <v>403</v>
      </c>
      <c r="N219" s="5" t="n">
        <v>850</v>
      </c>
      <c r="O219" s="5" t="n">
        <v>840</v>
      </c>
      <c r="P219" s="5" t="n">
        <v>830</v>
      </c>
      <c r="Q219" s="5" t="n">
        <v>820</v>
      </c>
      <c r="R219" s="5" t="n">
        <v>810</v>
      </c>
      <c r="S219" s="4" t="n">
        <v>800</v>
      </c>
      <c r="T219" s="35"/>
      <c r="U219" s="7" t="n">
        <v>850</v>
      </c>
      <c r="Y219" s="8" t="s">
        <v>404</v>
      </c>
      <c r="AE219" s="11" t="n">
        <f aca="false">AD219*U219</f>
        <v>0</v>
      </c>
    </row>
    <row r="220" customFormat="false" ht="12.75" hidden="true" customHeight="false" outlineLevel="2" collapsed="false">
      <c r="B220" s="1" t="s">
        <v>38</v>
      </c>
      <c r="L220" s="32" t="s">
        <v>45</v>
      </c>
      <c r="M220" s="4" t="s">
        <v>405</v>
      </c>
      <c r="N220" s="5" t="n">
        <v>1000</v>
      </c>
      <c r="O220" s="5" t="n">
        <v>980</v>
      </c>
      <c r="P220" s="5" t="n">
        <v>960</v>
      </c>
      <c r="Q220" s="5" t="n">
        <v>940</v>
      </c>
      <c r="R220" s="5" t="n">
        <v>920</v>
      </c>
      <c r="S220" s="4" t="n">
        <v>900</v>
      </c>
      <c r="T220" s="35"/>
      <c r="U220" s="7" t="n">
        <v>1000</v>
      </c>
      <c r="Y220" s="8" t="s">
        <v>406</v>
      </c>
      <c r="AE220" s="11" t="n">
        <f aca="false">AD220*U220</f>
        <v>0</v>
      </c>
    </row>
    <row r="221" customFormat="false" ht="12.75" hidden="true" customHeight="false" outlineLevel="2" collapsed="false">
      <c r="B221" s="1" t="s">
        <v>38</v>
      </c>
      <c r="L221" s="32" t="s">
        <v>39</v>
      </c>
      <c r="M221" s="4" t="s">
        <v>407</v>
      </c>
      <c r="N221" s="5" t="n">
        <v>550</v>
      </c>
      <c r="O221" s="5" t="n">
        <v>530</v>
      </c>
      <c r="P221" s="5" t="n">
        <v>510</v>
      </c>
      <c r="Q221" s="5" t="n">
        <v>490</v>
      </c>
      <c r="R221" s="5" t="n">
        <v>470</v>
      </c>
      <c r="S221" s="4" t="n">
        <v>450</v>
      </c>
      <c r="T221" s="35"/>
      <c r="U221" s="7" t="n">
        <v>550</v>
      </c>
      <c r="Y221" s="8" t="s">
        <v>408</v>
      </c>
      <c r="AE221" s="11" t="n">
        <f aca="false">AD221*U221</f>
        <v>0</v>
      </c>
    </row>
    <row r="222" customFormat="false" ht="12.75" hidden="true" customHeight="false" outlineLevel="2" collapsed="false">
      <c r="B222" s="1" t="s">
        <v>38</v>
      </c>
      <c r="L222" s="32" t="s">
        <v>45</v>
      </c>
      <c r="M222" s="4" t="s">
        <v>409</v>
      </c>
      <c r="N222" s="5" t="n">
        <v>350</v>
      </c>
      <c r="O222" s="5" t="n">
        <v>350</v>
      </c>
      <c r="P222" s="5" t="n">
        <v>350</v>
      </c>
      <c r="Q222" s="5" t="n">
        <v>350</v>
      </c>
      <c r="R222" s="5" t="n">
        <v>350</v>
      </c>
      <c r="S222" s="4" t="n">
        <v>350</v>
      </c>
      <c r="T222" s="35"/>
      <c r="U222" s="7" t="n">
        <v>350</v>
      </c>
      <c r="Y222" s="8" t="s">
        <v>410</v>
      </c>
      <c r="AE222" s="11" t="n">
        <f aca="false">AD222*U222</f>
        <v>0</v>
      </c>
    </row>
    <row r="223" customFormat="false" ht="12.75" hidden="true" customHeight="false" outlineLevel="2" collapsed="false">
      <c r="B223" s="1" t="s">
        <v>38</v>
      </c>
      <c r="L223" s="32" t="s">
        <v>39</v>
      </c>
      <c r="M223" s="4" t="s">
        <v>411</v>
      </c>
      <c r="N223" s="5" t="n">
        <v>800</v>
      </c>
      <c r="O223" s="5" t="n">
        <v>780</v>
      </c>
      <c r="P223" s="5" t="n">
        <v>760</v>
      </c>
      <c r="Q223" s="5" t="n">
        <v>740</v>
      </c>
      <c r="R223" s="5" t="n">
        <v>720</v>
      </c>
      <c r="S223" s="4" t="n">
        <v>700</v>
      </c>
      <c r="T223" s="35"/>
      <c r="U223" s="7" t="n">
        <v>800</v>
      </c>
      <c r="Y223" s="8" t="s">
        <v>412</v>
      </c>
      <c r="AE223" s="11" t="n">
        <f aca="false">AD223*U223</f>
        <v>0</v>
      </c>
    </row>
    <row r="224" customFormat="false" ht="12.75" hidden="true" customHeight="false" outlineLevel="2" collapsed="false">
      <c r="B224" s="1" t="s">
        <v>38</v>
      </c>
      <c r="L224" s="32" t="s">
        <v>39</v>
      </c>
      <c r="M224" s="4" t="s">
        <v>413</v>
      </c>
      <c r="N224" s="5" t="n">
        <v>250</v>
      </c>
      <c r="O224" s="5" t="n">
        <v>240</v>
      </c>
      <c r="P224" s="5" t="n">
        <v>230</v>
      </c>
      <c r="Q224" s="5" t="n">
        <v>220</v>
      </c>
      <c r="R224" s="5" t="n">
        <v>210</v>
      </c>
      <c r="S224" s="4" t="n">
        <v>200</v>
      </c>
      <c r="T224" s="35"/>
      <c r="U224" s="7" t="n">
        <v>250</v>
      </c>
      <c r="Y224" s="8" t="s">
        <v>414</v>
      </c>
      <c r="AE224" s="11" t="n">
        <f aca="false">AD224*U224</f>
        <v>0</v>
      </c>
    </row>
    <row r="225" customFormat="false" ht="12.75" hidden="true" customHeight="false" outlineLevel="2" collapsed="false">
      <c r="B225" s="1" t="s">
        <v>38</v>
      </c>
      <c r="L225" s="32" t="s">
        <v>51</v>
      </c>
      <c r="M225" s="4" t="s">
        <v>415</v>
      </c>
      <c r="N225" s="5" t="n">
        <v>250</v>
      </c>
      <c r="O225" s="5" t="n">
        <v>240</v>
      </c>
      <c r="P225" s="5" t="n">
        <v>230</v>
      </c>
      <c r="Q225" s="5" t="n">
        <v>220</v>
      </c>
      <c r="R225" s="5" t="n">
        <v>210</v>
      </c>
      <c r="S225" s="4" t="n">
        <v>200</v>
      </c>
      <c r="T225" s="35"/>
      <c r="U225" s="7" t="n">
        <v>250</v>
      </c>
      <c r="Y225" s="8" t="s">
        <v>416</v>
      </c>
      <c r="AE225" s="11" t="n">
        <f aca="false">AD225*U225</f>
        <v>0</v>
      </c>
    </row>
    <row r="226" customFormat="false" ht="12.75" hidden="true" customHeight="false" outlineLevel="2" collapsed="false">
      <c r="B226" s="1" t="s">
        <v>38</v>
      </c>
      <c r="L226" s="32" t="s">
        <v>45</v>
      </c>
      <c r="M226" s="4" t="s">
        <v>417</v>
      </c>
      <c r="N226" s="5" t="n">
        <v>250</v>
      </c>
      <c r="O226" s="5" t="n">
        <v>240</v>
      </c>
      <c r="P226" s="5" t="n">
        <v>230</v>
      </c>
      <c r="Q226" s="5" t="n">
        <v>220</v>
      </c>
      <c r="R226" s="5" t="n">
        <v>210</v>
      </c>
      <c r="S226" s="4" t="n">
        <v>200</v>
      </c>
      <c r="T226" s="35"/>
      <c r="U226" s="7" t="n">
        <v>250</v>
      </c>
      <c r="Y226" s="8" t="s">
        <v>418</v>
      </c>
      <c r="AE226" s="11" t="n">
        <f aca="false">AD226*U226</f>
        <v>0</v>
      </c>
    </row>
    <row r="227" customFormat="false" ht="12.75" hidden="true" customHeight="false" outlineLevel="2" collapsed="false">
      <c r="B227" s="1" t="s">
        <v>38</v>
      </c>
      <c r="L227" s="32" t="s">
        <v>45</v>
      </c>
      <c r="M227" s="4" t="s">
        <v>419</v>
      </c>
      <c r="N227" s="5" t="n">
        <v>850</v>
      </c>
      <c r="O227" s="5" t="n">
        <v>830</v>
      </c>
      <c r="P227" s="5" t="n">
        <v>810</v>
      </c>
      <c r="Q227" s="5" t="n">
        <v>790</v>
      </c>
      <c r="R227" s="5" t="n">
        <v>770</v>
      </c>
      <c r="S227" s="4" t="n">
        <v>750</v>
      </c>
      <c r="T227" s="35"/>
      <c r="U227" s="7" t="n">
        <v>850</v>
      </c>
      <c r="Y227" s="8" t="s">
        <v>420</v>
      </c>
      <c r="AE227" s="11" t="n">
        <f aca="false">AD227*U227</f>
        <v>0</v>
      </c>
    </row>
    <row r="228" customFormat="false" ht="12.75" hidden="true" customHeight="false" outlineLevel="2" collapsed="false">
      <c r="B228" s="1" t="s">
        <v>38</v>
      </c>
      <c r="L228" s="32" t="s">
        <v>45</v>
      </c>
      <c r="M228" s="4" t="s">
        <v>421</v>
      </c>
      <c r="N228" s="5" t="n">
        <v>850</v>
      </c>
      <c r="O228" s="5" t="n">
        <v>839.25</v>
      </c>
      <c r="P228" s="5" t="n">
        <v>828.5</v>
      </c>
      <c r="Q228" s="5" t="n">
        <v>817.75</v>
      </c>
      <c r="R228" s="5" t="n">
        <v>807</v>
      </c>
      <c r="S228" s="4" t="n">
        <v>796.25</v>
      </c>
      <c r="T228" s="35"/>
      <c r="U228" s="7" t="n">
        <v>850</v>
      </c>
      <c r="Y228" s="8" t="s">
        <v>422</v>
      </c>
      <c r="AE228" s="11" t="n">
        <f aca="false">AD228*U228</f>
        <v>0</v>
      </c>
    </row>
    <row r="229" customFormat="false" ht="12.75" hidden="true" customHeight="false" outlineLevel="2" collapsed="false">
      <c r="B229" s="1" t="s">
        <v>38</v>
      </c>
      <c r="L229" s="32" t="s">
        <v>45</v>
      </c>
      <c r="M229" s="4" t="s">
        <v>423</v>
      </c>
      <c r="N229" s="5" t="n">
        <v>1530</v>
      </c>
      <c r="O229" s="5" t="n">
        <v>1530</v>
      </c>
      <c r="P229" s="5" t="n">
        <v>1530</v>
      </c>
      <c r="Q229" s="5" t="n">
        <v>1530</v>
      </c>
      <c r="R229" s="5" t="n">
        <v>1530</v>
      </c>
      <c r="S229" s="4" t="n">
        <v>1530</v>
      </c>
      <c r="T229" s="35"/>
      <c r="U229" s="7" t="n">
        <v>1530</v>
      </c>
      <c r="Y229" s="8" t="s">
        <v>424</v>
      </c>
      <c r="AE229" s="11" t="n">
        <f aca="false">AD229*U229</f>
        <v>0</v>
      </c>
    </row>
    <row r="230" customFormat="false" ht="12.75" hidden="true" customHeight="false" outlineLevel="2" collapsed="false">
      <c r="L230" s="32"/>
      <c r="M230" s="4" t="s">
        <v>425</v>
      </c>
      <c r="O230" s="5" t="n">
        <v>0</v>
      </c>
      <c r="P230" s="5" t="n">
        <v>0</v>
      </c>
      <c r="Q230" s="5" t="n">
        <v>0</v>
      </c>
      <c r="R230" s="5" t="n">
        <v>0</v>
      </c>
      <c r="T230" s="45" t="s">
        <v>20</v>
      </c>
      <c r="X230" s="8" t="s">
        <v>426</v>
      </c>
      <c r="AE230" s="11" t="n">
        <f aca="false">AD230*U230</f>
        <v>0</v>
      </c>
    </row>
    <row r="231" customFormat="false" ht="12.75" hidden="true" customHeight="false" outlineLevel="2" collapsed="false">
      <c r="B231" s="1" t="s">
        <v>38</v>
      </c>
      <c r="L231" s="32" t="s">
        <v>45</v>
      </c>
      <c r="M231" s="4" t="s">
        <v>427</v>
      </c>
      <c r="N231" s="5" t="n">
        <v>950</v>
      </c>
      <c r="O231" s="5" t="n">
        <v>937.12</v>
      </c>
      <c r="P231" s="5" t="n">
        <v>924.24</v>
      </c>
      <c r="Q231" s="5" t="n">
        <v>911.36</v>
      </c>
      <c r="R231" s="5" t="n">
        <v>898.48</v>
      </c>
      <c r="S231" s="4" t="n">
        <v>885.6</v>
      </c>
      <c r="T231" s="44"/>
      <c r="U231" s="7" t="n">
        <v>950</v>
      </c>
      <c r="Y231" s="8" t="s">
        <v>428</v>
      </c>
      <c r="AE231" s="11" t="n">
        <f aca="false">AD231*U231</f>
        <v>0</v>
      </c>
    </row>
    <row r="232" customFormat="false" ht="12.75" hidden="true" customHeight="false" outlineLevel="2" collapsed="false">
      <c r="B232" s="1" t="s">
        <v>38</v>
      </c>
      <c r="L232" s="32" t="s">
        <v>45</v>
      </c>
      <c r="M232" s="4" t="s">
        <v>429</v>
      </c>
      <c r="N232" s="5" t="n">
        <v>450</v>
      </c>
      <c r="O232" s="5" t="n">
        <v>430.46</v>
      </c>
      <c r="P232" s="5" t="n">
        <v>410.92</v>
      </c>
      <c r="Q232" s="5" t="n">
        <v>391.38</v>
      </c>
      <c r="R232" s="5" t="n">
        <v>371.84</v>
      </c>
      <c r="S232" s="4" t="n">
        <v>352.3</v>
      </c>
      <c r="T232" s="44"/>
      <c r="U232" s="7" t="n">
        <v>450</v>
      </c>
      <c r="Y232" s="8" t="s">
        <v>430</v>
      </c>
      <c r="AE232" s="11" t="n">
        <f aca="false">AD232*U232</f>
        <v>0</v>
      </c>
    </row>
    <row r="233" customFormat="false" ht="12.75" hidden="true" customHeight="false" outlineLevel="2" collapsed="false">
      <c r="B233" s="1" t="s">
        <v>38</v>
      </c>
      <c r="L233" s="32" t="s">
        <v>39</v>
      </c>
      <c r="M233" s="4" t="s">
        <v>431</v>
      </c>
      <c r="N233" s="5" t="n">
        <v>350</v>
      </c>
      <c r="O233" s="5" t="n">
        <v>340</v>
      </c>
      <c r="P233" s="5" t="n">
        <v>330</v>
      </c>
      <c r="Q233" s="5" t="n">
        <v>320</v>
      </c>
      <c r="R233" s="5" t="n">
        <v>310</v>
      </c>
      <c r="S233" s="4" t="n">
        <v>300</v>
      </c>
      <c r="T233" s="44"/>
      <c r="U233" s="7" t="n">
        <v>350</v>
      </c>
      <c r="Y233" s="8" t="s">
        <v>432</v>
      </c>
      <c r="AE233" s="11" t="n">
        <f aca="false">AD233*U233</f>
        <v>0</v>
      </c>
    </row>
    <row r="234" customFormat="false" ht="12.75" hidden="true" customHeight="false" outlineLevel="2" collapsed="false">
      <c r="L234" s="32"/>
      <c r="M234" s="4" t="s">
        <v>433</v>
      </c>
      <c r="O234" s="5" t="n">
        <v>0</v>
      </c>
      <c r="P234" s="5" t="n">
        <v>0</v>
      </c>
      <c r="Q234" s="5" t="n">
        <v>0</v>
      </c>
      <c r="R234" s="5" t="n">
        <v>0</v>
      </c>
      <c r="T234" s="45" t="s">
        <v>20</v>
      </c>
      <c r="X234" s="8" t="s">
        <v>434</v>
      </c>
      <c r="AE234" s="11" t="n">
        <f aca="false">AD234*U234</f>
        <v>0</v>
      </c>
    </row>
    <row r="235" customFormat="false" ht="12.75" hidden="true" customHeight="false" outlineLevel="2" collapsed="false">
      <c r="B235" s="1" t="s">
        <v>38</v>
      </c>
      <c r="L235" s="32" t="s">
        <v>45</v>
      </c>
      <c r="M235" s="4" t="s">
        <v>435</v>
      </c>
      <c r="N235" s="5" t="n">
        <v>4200</v>
      </c>
      <c r="O235" s="5" t="n">
        <v>4200</v>
      </c>
      <c r="P235" s="5" t="n">
        <v>4200</v>
      </c>
      <c r="Q235" s="5" t="n">
        <v>4200</v>
      </c>
      <c r="R235" s="5" t="n">
        <v>4200</v>
      </c>
      <c r="S235" s="4" t="n">
        <v>4200</v>
      </c>
      <c r="T235" s="44"/>
      <c r="U235" s="7" t="n">
        <v>4200</v>
      </c>
      <c r="Y235" s="8" t="s">
        <v>436</v>
      </c>
      <c r="AE235" s="11" t="n">
        <f aca="false">AD235*U235</f>
        <v>0</v>
      </c>
    </row>
    <row r="236" s="25" customFormat="true" ht="12.75" hidden="false" customHeight="false" outlineLevel="0" collapsed="true">
      <c r="A236" s="22"/>
      <c r="B236" s="22"/>
      <c r="C236" s="22"/>
      <c r="D236" s="22"/>
      <c r="E236" s="22"/>
      <c r="F236" s="22"/>
      <c r="G236" s="22"/>
      <c r="H236" s="22"/>
      <c r="I236" s="22"/>
      <c r="J236" s="22"/>
      <c r="K236" s="22"/>
      <c r="L236" s="22"/>
      <c r="M236" s="23"/>
      <c r="N236" s="24"/>
      <c r="O236" s="24" t="n">
        <v>0</v>
      </c>
      <c r="P236" s="24" t="n">
        <v>0</v>
      </c>
      <c r="Q236" s="24" t="n">
        <v>0</v>
      </c>
      <c r="R236" s="24" t="n">
        <v>0</v>
      </c>
      <c r="S236" s="23"/>
      <c r="U236" s="26"/>
      <c r="V236" s="27" t="s">
        <v>437</v>
      </c>
      <c r="W236" s="27"/>
      <c r="X236" s="27"/>
      <c r="Y236" s="27"/>
      <c r="Z236" s="27"/>
      <c r="AA236" s="27"/>
      <c r="AB236" s="27"/>
      <c r="AC236" s="27"/>
      <c r="AD236" s="28"/>
      <c r="AE236" s="29" t="n">
        <f aca="false">AD236*U236</f>
        <v>0</v>
      </c>
      <c r="AG236" s="30"/>
    </row>
    <row r="237" s="40" customFormat="true" ht="12.75" hidden="true" customHeight="false" outlineLevel="1" collapsed="false">
      <c r="A237" s="31"/>
      <c r="B237" s="31"/>
      <c r="C237" s="31"/>
      <c r="D237" s="31"/>
      <c r="E237" s="31"/>
      <c r="F237" s="31"/>
      <c r="G237" s="31"/>
      <c r="H237" s="31"/>
      <c r="I237" s="31"/>
      <c r="J237" s="31"/>
      <c r="K237" s="31"/>
      <c r="L237" s="32"/>
      <c r="M237" s="33"/>
      <c r="N237" s="34"/>
      <c r="O237" s="34" t="n">
        <v>0</v>
      </c>
      <c r="P237" s="34" t="n">
        <v>0</v>
      </c>
      <c r="Q237" s="34" t="n">
        <v>0</v>
      </c>
      <c r="R237" s="34" t="n">
        <v>0</v>
      </c>
      <c r="S237" s="33"/>
      <c r="T237" s="47" t="s">
        <v>20</v>
      </c>
      <c r="U237" s="36"/>
      <c r="V237" s="37"/>
      <c r="W237" s="37" t="s">
        <v>438</v>
      </c>
      <c r="X237" s="37"/>
      <c r="Y237" s="37"/>
      <c r="Z237" s="37"/>
      <c r="AA237" s="37"/>
      <c r="AB237" s="37"/>
      <c r="AC237" s="37"/>
      <c r="AD237" s="38"/>
      <c r="AE237" s="39" t="n">
        <f aca="false">AD237*U237</f>
        <v>0</v>
      </c>
      <c r="AG237" s="41"/>
    </row>
    <row r="238" customFormat="false" ht="12.75" hidden="true" customHeight="false" outlineLevel="2" collapsed="false">
      <c r="B238" s="1" t="s">
        <v>38</v>
      </c>
      <c r="L238" s="32" t="s">
        <v>45</v>
      </c>
      <c r="M238" s="4" t="s">
        <v>439</v>
      </c>
      <c r="N238" s="5" t="n">
        <v>5600</v>
      </c>
      <c r="O238" s="5" t="n">
        <v>5600</v>
      </c>
      <c r="P238" s="5" t="n">
        <v>5600</v>
      </c>
      <c r="Q238" s="5" t="n">
        <v>5600</v>
      </c>
      <c r="R238" s="5" t="n">
        <v>5600</v>
      </c>
      <c r="S238" s="4" t="n">
        <v>5600</v>
      </c>
      <c r="T238" s="35"/>
      <c r="U238" s="7" t="n">
        <v>5600</v>
      </c>
      <c r="Y238" s="8" t="s">
        <v>440</v>
      </c>
      <c r="AE238" s="11" t="n">
        <f aca="false">AD238*U238</f>
        <v>0</v>
      </c>
    </row>
    <row r="239" customFormat="false" ht="12.75" hidden="true" customHeight="false" outlineLevel="2" collapsed="false">
      <c r="B239" s="1" t="s">
        <v>38</v>
      </c>
      <c r="L239" s="32" t="s">
        <v>39</v>
      </c>
      <c r="M239" s="4" t="s">
        <v>441</v>
      </c>
      <c r="N239" s="5" t="n">
        <v>260</v>
      </c>
      <c r="O239" s="5" t="n">
        <v>260</v>
      </c>
      <c r="P239" s="5" t="n">
        <v>260</v>
      </c>
      <c r="Q239" s="5" t="n">
        <v>260</v>
      </c>
      <c r="R239" s="5" t="n">
        <v>260</v>
      </c>
      <c r="S239" s="4" t="n">
        <v>260</v>
      </c>
      <c r="T239" s="35"/>
      <c r="U239" s="7" t="n">
        <v>260</v>
      </c>
      <c r="Y239" s="8" t="s">
        <v>442</v>
      </c>
      <c r="AE239" s="11" t="n">
        <f aca="false">AD239*U239</f>
        <v>0</v>
      </c>
    </row>
    <row r="240" customFormat="false" ht="12.75" hidden="true" customHeight="false" outlineLevel="2" collapsed="false">
      <c r="B240" s="1" t="s">
        <v>38</v>
      </c>
      <c r="L240" s="32" t="s">
        <v>51</v>
      </c>
      <c r="M240" s="4" t="s">
        <v>443</v>
      </c>
      <c r="N240" s="5" t="n">
        <v>300</v>
      </c>
      <c r="O240" s="5" t="n">
        <v>300</v>
      </c>
      <c r="P240" s="5" t="n">
        <v>300</v>
      </c>
      <c r="Q240" s="5" t="n">
        <v>300</v>
      </c>
      <c r="R240" s="5" t="n">
        <v>300</v>
      </c>
      <c r="S240" s="4" t="n">
        <v>300</v>
      </c>
      <c r="T240" s="35"/>
      <c r="U240" s="7" t="n">
        <v>300</v>
      </c>
      <c r="Y240" s="8" t="s">
        <v>444</v>
      </c>
      <c r="AE240" s="11" t="n">
        <f aca="false">AD240*U240</f>
        <v>0</v>
      </c>
    </row>
    <row r="241" customFormat="false" ht="12.75" hidden="true" customHeight="false" outlineLevel="2" collapsed="false">
      <c r="B241" s="1" t="s">
        <v>38</v>
      </c>
      <c r="L241" s="32" t="s">
        <v>39</v>
      </c>
      <c r="M241" s="4" t="s">
        <v>445</v>
      </c>
      <c r="N241" s="5" t="n">
        <v>1690</v>
      </c>
      <c r="O241" s="5" t="n">
        <v>1690</v>
      </c>
      <c r="P241" s="5" t="n">
        <v>1690</v>
      </c>
      <c r="Q241" s="5" t="n">
        <v>1690</v>
      </c>
      <c r="R241" s="5" t="n">
        <v>1690</v>
      </c>
      <c r="S241" s="4" t="n">
        <v>1690</v>
      </c>
      <c r="T241" s="35"/>
      <c r="U241" s="7" t="n">
        <v>1690</v>
      </c>
      <c r="Y241" s="8" t="s">
        <v>446</v>
      </c>
      <c r="AE241" s="11" t="n">
        <f aca="false">AD241*U241</f>
        <v>0</v>
      </c>
    </row>
    <row r="242" s="40" customFormat="true" ht="12.75" hidden="true" customHeight="false" outlineLevel="1" collapsed="true">
      <c r="A242" s="31"/>
      <c r="B242" s="31"/>
      <c r="C242" s="31"/>
      <c r="D242" s="31"/>
      <c r="E242" s="31"/>
      <c r="F242" s="31"/>
      <c r="G242" s="31"/>
      <c r="H242" s="31"/>
      <c r="I242" s="31"/>
      <c r="J242" s="31"/>
      <c r="K242" s="31"/>
      <c r="L242" s="32"/>
      <c r="M242" s="33"/>
      <c r="N242" s="34"/>
      <c r="O242" s="34" t="n">
        <v>0</v>
      </c>
      <c r="P242" s="34" t="n">
        <v>0</v>
      </c>
      <c r="Q242" s="34" t="n">
        <v>0</v>
      </c>
      <c r="R242" s="34" t="n">
        <v>0</v>
      </c>
      <c r="S242" s="33"/>
      <c r="T242" s="47" t="s">
        <v>20</v>
      </c>
      <c r="U242" s="36"/>
      <c r="V242" s="37"/>
      <c r="W242" s="37" t="s">
        <v>447</v>
      </c>
      <c r="X242" s="37"/>
      <c r="Y242" s="37"/>
      <c r="Z242" s="37"/>
      <c r="AA242" s="37"/>
      <c r="AB242" s="37"/>
      <c r="AC242" s="37"/>
      <c r="AD242" s="38"/>
      <c r="AE242" s="39" t="n">
        <f aca="false">AD242*U242</f>
        <v>0</v>
      </c>
      <c r="AG242" s="41"/>
    </row>
    <row r="243" customFormat="false" ht="12.75" hidden="true" customHeight="false" outlineLevel="2" collapsed="false">
      <c r="B243" s="1" t="s">
        <v>38</v>
      </c>
      <c r="L243" s="32" t="s">
        <v>448</v>
      </c>
      <c r="M243" s="4" t="s">
        <v>449</v>
      </c>
      <c r="N243" s="5" t="n">
        <v>33</v>
      </c>
      <c r="O243" s="5" t="n">
        <v>33</v>
      </c>
      <c r="P243" s="5" t="n">
        <v>33</v>
      </c>
      <c r="Q243" s="5" t="n">
        <v>33</v>
      </c>
      <c r="R243" s="5" t="n">
        <v>33</v>
      </c>
      <c r="S243" s="4" t="n">
        <v>33</v>
      </c>
      <c r="T243" s="35"/>
      <c r="U243" s="7" t="n">
        <v>33</v>
      </c>
      <c r="Y243" s="8" t="s">
        <v>450</v>
      </c>
      <c r="AE243" s="11" t="n">
        <f aca="false">AD243*U243</f>
        <v>0</v>
      </c>
    </row>
    <row r="244" customFormat="false" ht="12.75" hidden="true" customHeight="false" outlineLevel="2" collapsed="false">
      <c r="B244" s="1" t="s">
        <v>38</v>
      </c>
      <c r="L244" s="32" t="s">
        <v>451</v>
      </c>
      <c r="M244" s="4" t="s">
        <v>452</v>
      </c>
      <c r="N244" s="5" t="n">
        <v>15.5</v>
      </c>
      <c r="O244" s="5" t="n">
        <v>15.5</v>
      </c>
      <c r="P244" s="5" t="n">
        <v>15.5</v>
      </c>
      <c r="Q244" s="5" t="n">
        <v>15.5</v>
      </c>
      <c r="R244" s="5" t="n">
        <v>15.5</v>
      </c>
      <c r="S244" s="4" t="n">
        <v>15.5</v>
      </c>
      <c r="T244" s="35"/>
      <c r="U244" s="7" t="n">
        <v>15.5</v>
      </c>
      <c r="Y244" s="8" t="s">
        <v>453</v>
      </c>
      <c r="AE244" s="11" t="n">
        <f aca="false">AD244*U244</f>
        <v>0</v>
      </c>
    </row>
    <row r="245" customFormat="false" ht="12.75" hidden="true" customHeight="false" outlineLevel="2" collapsed="false">
      <c r="B245" s="1" t="s">
        <v>38</v>
      </c>
      <c r="L245" s="32" t="s">
        <v>454</v>
      </c>
      <c r="M245" s="4" t="s">
        <v>455</v>
      </c>
      <c r="N245" s="5" t="n">
        <v>6.5</v>
      </c>
      <c r="O245" s="5" t="n">
        <v>6.5</v>
      </c>
      <c r="P245" s="5" t="n">
        <v>6.5</v>
      </c>
      <c r="Q245" s="5" t="n">
        <v>6.5</v>
      </c>
      <c r="R245" s="5" t="n">
        <v>6.5</v>
      </c>
      <c r="S245" s="4" t="n">
        <v>6.5</v>
      </c>
      <c r="T245" s="35"/>
      <c r="U245" s="7" t="n">
        <v>6.5</v>
      </c>
      <c r="Y245" s="8" t="s">
        <v>456</v>
      </c>
      <c r="AE245" s="11" t="n">
        <f aca="false">AD245*U245</f>
        <v>0</v>
      </c>
    </row>
    <row r="246" customFormat="false" ht="12.75" hidden="true" customHeight="false" outlineLevel="2" collapsed="false">
      <c r="B246" s="1" t="s">
        <v>38</v>
      </c>
      <c r="L246" s="32" t="s">
        <v>45</v>
      </c>
      <c r="M246" s="4" t="s">
        <v>457</v>
      </c>
      <c r="N246" s="5" t="n">
        <v>21</v>
      </c>
      <c r="O246" s="5" t="n">
        <v>21</v>
      </c>
      <c r="P246" s="5" t="n">
        <v>21</v>
      </c>
      <c r="Q246" s="5" t="n">
        <v>21</v>
      </c>
      <c r="R246" s="5" t="n">
        <v>21</v>
      </c>
      <c r="S246" s="4" t="n">
        <v>21</v>
      </c>
      <c r="T246" s="35"/>
      <c r="U246" s="7" t="n">
        <v>21</v>
      </c>
      <c r="Y246" s="8" t="s">
        <v>458</v>
      </c>
      <c r="AE246" s="11" t="n">
        <f aca="false">AD246*U246</f>
        <v>0</v>
      </c>
    </row>
    <row r="247" customFormat="false" ht="12.75" hidden="true" customHeight="false" outlineLevel="2" collapsed="false">
      <c r="B247" s="1" t="s">
        <v>38</v>
      </c>
      <c r="L247" s="32" t="s">
        <v>45</v>
      </c>
      <c r="M247" s="4" t="s">
        <v>459</v>
      </c>
      <c r="N247" s="5" t="n">
        <v>105</v>
      </c>
      <c r="O247" s="5" t="n">
        <v>105</v>
      </c>
      <c r="P247" s="5" t="n">
        <v>105</v>
      </c>
      <c r="Q247" s="5" t="n">
        <v>105</v>
      </c>
      <c r="R247" s="5" t="n">
        <v>105</v>
      </c>
      <c r="S247" s="4" t="n">
        <v>105</v>
      </c>
      <c r="T247" s="35"/>
      <c r="U247" s="7" t="n">
        <v>105</v>
      </c>
      <c r="Y247" s="8" t="s">
        <v>460</v>
      </c>
      <c r="AE247" s="11" t="n">
        <f aca="false">AD247*U247</f>
        <v>0</v>
      </c>
    </row>
    <row r="248" customFormat="false" ht="12.75" hidden="true" customHeight="false" outlineLevel="2" collapsed="false">
      <c r="B248" s="1" t="s">
        <v>38</v>
      </c>
      <c r="L248" s="32" t="s">
        <v>122</v>
      </c>
      <c r="M248" s="4" t="s">
        <v>461</v>
      </c>
      <c r="N248" s="5" t="n">
        <v>155</v>
      </c>
      <c r="O248" s="5" t="n">
        <v>155.2</v>
      </c>
      <c r="P248" s="5" t="n">
        <v>155.4</v>
      </c>
      <c r="Q248" s="5" t="n">
        <v>155.6</v>
      </c>
      <c r="R248" s="5" t="n">
        <v>155.8</v>
      </c>
      <c r="S248" s="4" t="n">
        <v>156</v>
      </c>
      <c r="T248" s="35"/>
      <c r="U248" s="7" t="n">
        <v>155</v>
      </c>
      <c r="Y248" s="8" t="s">
        <v>462</v>
      </c>
      <c r="AE248" s="11" t="n">
        <f aca="false">AD248*U248</f>
        <v>0</v>
      </c>
    </row>
    <row r="249" customFormat="false" ht="12.75" hidden="true" customHeight="false" outlineLevel="2" collapsed="false">
      <c r="B249" s="1" t="s">
        <v>38</v>
      </c>
      <c r="L249" s="32" t="s">
        <v>39</v>
      </c>
      <c r="M249" s="4" t="s">
        <v>463</v>
      </c>
      <c r="N249" s="5" t="n">
        <v>220</v>
      </c>
      <c r="O249" s="5" t="n">
        <v>220</v>
      </c>
      <c r="P249" s="5" t="n">
        <v>220</v>
      </c>
      <c r="Q249" s="5" t="n">
        <v>220</v>
      </c>
      <c r="R249" s="5" t="n">
        <v>220</v>
      </c>
      <c r="S249" s="4" t="n">
        <v>220</v>
      </c>
      <c r="T249" s="35"/>
      <c r="U249" s="7" t="n">
        <v>220</v>
      </c>
      <c r="Y249" s="8" t="s">
        <v>464</v>
      </c>
      <c r="AE249" s="11" t="n">
        <f aca="false">AD249*U249</f>
        <v>0</v>
      </c>
    </row>
    <row r="250" s="25" customFormat="true" ht="12.75" hidden="false" customHeight="false" outlineLevel="0" collapsed="true">
      <c r="A250" s="22"/>
      <c r="B250" s="22"/>
      <c r="C250" s="22"/>
      <c r="D250" s="22"/>
      <c r="E250" s="22"/>
      <c r="F250" s="22"/>
      <c r="G250" s="22"/>
      <c r="H250" s="22"/>
      <c r="I250" s="22"/>
      <c r="J250" s="22"/>
      <c r="K250" s="22" t="s">
        <v>218</v>
      </c>
      <c r="L250" s="22"/>
      <c r="M250" s="23"/>
      <c r="N250" s="24"/>
      <c r="O250" s="24" t="n">
        <v>0</v>
      </c>
      <c r="P250" s="24" t="n">
        <v>0</v>
      </c>
      <c r="Q250" s="24" t="n">
        <v>0</v>
      </c>
      <c r="R250" s="24" t="n">
        <v>0</v>
      </c>
      <c r="S250" s="23"/>
      <c r="U250" s="26"/>
      <c r="V250" s="27" t="s">
        <v>465</v>
      </c>
      <c r="W250" s="27"/>
      <c r="X250" s="27"/>
      <c r="Y250" s="27"/>
      <c r="Z250" s="27"/>
      <c r="AA250" s="27"/>
      <c r="AB250" s="27"/>
      <c r="AC250" s="27"/>
      <c r="AD250" s="28"/>
      <c r="AE250" s="29" t="n">
        <f aca="false">AD250*U250</f>
        <v>0</v>
      </c>
      <c r="AG250" s="30"/>
    </row>
    <row r="251" s="40" customFormat="true" ht="12.75" hidden="true" customHeight="false" outlineLevel="1" collapsed="false">
      <c r="A251" s="31"/>
      <c r="B251" s="31"/>
      <c r="C251" s="31"/>
      <c r="D251" s="31"/>
      <c r="E251" s="31"/>
      <c r="F251" s="31"/>
      <c r="G251" s="31"/>
      <c r="H251" s="31"/>
      <c r="I251" s="31"/>
      <c r="J251" s="31"/>
      <c r="K251" s="31"/>
      <c r="L251" s="32"/>
      <c r="M251" s="33"/>
      <c r="N251" s="34"/>
      <c r="O251" s="34" t="n">
        <v>0</v>
      </c>
      <c r="P251" s="34" t="n">
        <v>0</v>
      </c>
      <c r="Q251" s="34" t="n">
        <v>0</v>
      </c>
      <c r="R251" s="34" t="n">
        <v>0</v>
      </c>
      <c r="S251" s="33"/>
      <c r="T251" s="35"/>
      <c r="U251" s="36"/>
      <c r="V251" s="37"/>
      <c r="W251" s="37" t="s">
        <v>466</v>
      </c>
      <c r="X251" s="37"/>
      <c r="Y251" s="37"/>
      <c r="Z251" s="37"/>
      <c r="AA251" s="37"/>
      <c r="AB251" s="37"/>
      <c r="AC251" s="37"/>
      <c r="AD251" s="38"/>
      <c r="AE251" s="39" t="n">
        <f aca="false">AD251*U251</f>
        <v>0</v>
      </c>
      <c r="AG251" s="41"/>
    </row>
    <row r="252" customFormat="false" ht="12.75" hidden="true" customHeight="false" outlineLevel="2" collapsed="false">
      <c r="L252" s="32"/>
      <c r="M252" s="4" t="s">
        <v>467</v>
      </c>
      <c r="O252" s="5" t="n">
        <v>0</v>
      </c>
      <c r="P252" s="5" t="n">
        <v>0</v>
      </c>
      <c r="Q252" s="5" t="n">
        <v>0</v>
      </c>
      <c r="R252" s="5" t="n">
        <v>0</v>
      </c>
      <c r="T252" s="42"/>
      <c r="X252" s="8" t="s">
        <v>468</v>
      </c>
      <c r="AE252" s="11" t="n">
        <f aca="false">AD252*U252</f>
        <v>0</v>
      </c>
    </row>
    <row r="253" customFormat="false" ht="12.75" hidden="true" customHeight="false" outlineLevel="2" collapsed="false">
      <c r="B253" s="1" t="s">
        <v>38</v>
      </c>
      <c r="L253" s="32" t="s">
        <v>39</v>
      </c>
      <c r="M253" s="4" t="s">
        <v>469</v>
      </c>
      <c r="N253" s="5" t="n">
        <v>900</v>
      </c>
      <c r="O253" s="5" t="n">
        <v>880</v>
      </c>
      <c r="P253" s="5" t="n">
        <v>860</v>
      </c>
      <c r="Q253" s="5" t="n">
        <v>840</v>
      </c>
      <c r="R253" s="5" t="n">
        <v>820</v>
      </c>
      <c r="S253" s="4" t="n">
        <v>800</v>
      </c>
      <c r="T253" s="35"/>
      <c r="U253" s="7" t="n">
        <v>900</v>
      </c>
      <c r="Y253" s="8" t="s">
        <v>470</v>
      </c>
      <c r="AE253" s="11" t="n">
        <f aca="false">AD253*U253</f>
        <v>0</v>
      </c>
    </row>
    <row r="254" customFormat="false" ht="12.75" hidden="true" customHeight="false" outlineLevel="2" collapsed="false">
      <c r="B254" s="1" t="s">
        <v>38</v>
      </c>
      <c r="L254" s="32" t="s">
        <v>39</v>
      </c>
      <c r="M254" s="4" t="s">
        <v>471</v>
      </c>
      <c r="N254" s="5" t="n">
        <v>500</v>
      </c>
      <c r="O254" s="5" t="n">
        <v>460</v>
      </c>
      <c r="P254" s="5" t="n">
        <v>420</v>
      </c>
      <c r="Q254" s="5" t="n">
        <v>380</v>
      </c>
      <c r="R254" s="5" t="n">
        <v>340</v>
      </c>
      <c r="S254" s="4" t="n">
        <v>300</v>
      </c>
      <c r="T254" s="35"/>
      <c r="U254" s="7" t="n">
        <v>500</v>
      </c>
      <c r="Y254" s="8" t="s">
        <v>472</v>
      </c>
      <c r="AE254" s="11" t="n">
        <f aca="false">AD254*U254</f>
        <v>0</v>
      </c>
    </row>
    <row r="255" customFormat="false" ht="12.75" hidden="true" customHeight="false" outlineLevel="2" collapsed="false">
      <c r="B255" s="1" t="s">
        <v>38</v>
      </c>
      <c r="L255" s="32" t="s">
        <v>39</v>
      </c>
      <c r="M255" s="4" t="s">
        <v>473</v>
      </c>
      <c r="N255" s="5" t="n">
        <v>1500</v>
      </c>
      <c r="O255" s="5" t="n">
        <v>1460</v>
      </c>
      <c r="P255" s="5" t="n">
        <v>1420</v>
      </c>
      <c r="Q255" s="5" t="n">
        <v>1380</v>
      </c>
      <c r="R255" s="5" t="n">
        <v>1340</v>
      </c>
      <c r="S255" s="4" t="n">
        <v>1300</v>
      </c>
      <c r="T255" s="35"/>
      <c r="U255" s="7" t="n">
        <v>1500</v>
      </c>
      <c r="Y255" s="8" t="s">
        <v>474</v>
      </c>
      <c r="AE255" s="11" t="n">
        <f aca="false">AD255*U255</f>
        <v>0</v>
      </c>
    </row>
    <row r="256" s="40" customFormat="true" ht="12.75" hidden="true" customHeight="false" outlineLevel="1" collapsed="true">
      <c r="A256" s="31"/>
      <c r="B256" s="31"/>
      <c r="C256" s="31"/>
      <c r="D256" s="31"/>
      <c r="E256" s="31"/>
      <c r="F256" s="31"/>
      <c r="G256" s="31"/>
      <c r="H256" s="31"/>
      <c r="I256" s="31"/>
      <c r="J256" s="31"/>
      <c r="K256" s="31"/>
      <c r="L256" s="32"/>
      <c r="M256" s="33"/>
      <c r="N256" s="34"/>
      <c r="O256" s="34" t="n">
        <v>0</v>
      </c>
      <c r="P256" s="34" t="n">
        <v>0</v>
      </c>
      <c r="Q256" s="34" t="n">
        <v>0</v>
      </c>
      <c r="R256" s="34" t="n">
        <v>0</v>
      </c>
      <c r="S256" s="33"/>
      <c r="T256" s="35"/>
      <c r="U256" s="36"/>
      <c r="V256" s="37"/>
      <c r="W256" s="37" t="s">
        <v>475</v>
      </c>
      <c r="X256" s="37"/>
      <c r="Y256" s="37"/>
      <c r="Z256" s="37"/>
      <c r="AA256" s="37"/>
      <c r="AB256" s="37"/>
      <c r="AC256" s="37"/>
      <c r="AD256" s="38"/>
      <c r="AE256" s="39" t="n">
        <f aca="false">AD256*U256</f>
        <v>0</v>
      </c>
      <c r="AG256" s="41"/>
    </row>
    <row r="257" customFormat="false" ht="12.75" hidden="true" customHeight="false" outlineLevel="2" collapsed="false">
      <c r="B257" s="1" t="s">
        <v>38</v>
      </c>
      <c r="L257" s="32" t="s">
        <v>51</v>
      </c>
      <c r="M257" s="4" t="s">
        <v>476</v>
      </c>
      <c r="N257" s="5" t="n">
        <v>500</v>
      </c>
      <c r="O257" s="5" t="n">
        <v>460</v>
      </c>
      <c r="P257" s="5" t="n">
        <v>420</v>
      </c>
      <c r="Q257" s="5" t="n">
        <v>380</v>
      </c>
      <c r="R257" s="5" t="n">
        <v>340</v>
      </c>
      <c r="S257" s="4" t="n">
        <v>300</v>
      </c>
      <c r="T257" s="35"/>
      <c r="U257" s="7" t="n">
        <v>500</v>
      </c>
      <c r="Y257" s="8" t="s">
        <v>477</v>
      </c>
      <c r="AE257" s="11" t="n">
        <f aca="false">AD257*U257</f>
        <v>0</v>
      </c>
    </row>
    <row r="258" customFormat="false" ht="12.75" hidden="true" customHeight="false" outlineLevel="2" collapsed="false">
      <c r="B258" s="1" t="s">
        <v>38</v>
      </c>
      <c r="L258" s="32" t="s">
        <v>45</v>
      </c>
      <c r="M258" s="4" t="s">
        <v>478</v>
      </c>
      <c r="N258" s="5" t="n">
        <v>550</v>
      </c>
      <c r="O258" s="5" t="n">
        <v>540</v>
      </c>
      <c r="P258" s="5" t="n">
        <v>530</v>
      </c>
      <c r="Q258" s="5" t="n">
        <v>520</v>
      </c>
      <c r="R258" s="5" t="n">
        <v>510</v>
      </c>
      <c r="S258" s="4" t="n">
        <v>500</v>
      </c>
      <c r="T258" s="35"/>
      <c r="U258" s="7" t="n">
        <v>550</v>
      </c>
      <c r="Y258" s="8" t="s">
        <v>479</v>
      </c>
      <c r="AE258" s="11" t="n">
        <f aca="false">AD258*U258</f>
        <v>0</v>
      </c>
    </row>
    <row r="259" customFormat="false" ht="12.75" hidden="true" customHeight="false" outlineLevel="2" collapsed="false">
      <c r="B259" s="1" t="s">
        <v>38</v>
      </c>
      <c r="L259" s="32" t="s">
        <v>39</v>
      </c>
      <c r="M259" s="4" t="s">
        <v>480</v>
      </c>
      <c r="N259" s="5" t="n">
        <v>500</v>
      </c>
      <c r="O259" s="5" t="n">
        <v>500</v>
      </c>
      <c r="P259" s="5" t="n">
        <v>500</v>
      </c>
      <c r="Q259" s="5" t="n">
        <v>500</v>
      </c>
      <c r="R259" s="5" t="n">
        <v>500</v>
      </c>
      <c r="S259" s="4" t="n">
        <v>500</v>
      </c>
      <c r="T259" s="35"/>
      <c r="U259" s="7" t="n">
        <v>500</v>
      </c>
      <c r="Y259" s="8" t="s">
        <v>481</v>
      </c>
      <c r="AE259" s="11" t="n">
        <f aca="false">AD259*U259</f>
        <v>0</v>
      </c>
    </row>
    <row r="260" s="40" customFormat="true" ht="12.75" hidden="true" customHeight="false" outlineLevel="1" collapsed="true">
      <c r="A260" s="31"/>
      <c r="B260" s="31"/>
      <c r="C260" s="31"/>
      <c r="D260" s="31"/>
      <c r="E260" s="31"/>
      <c r="F260" s="31"/>
      <c r="G260" s="31"/>
      <c r="H260" s="31"/>
      <c r="I260" s="31"/>
      <c r="J260" s="31"/>
      <c r="K260" s="31"/>
      <c r="L260" s="32"/>
      <c r="M260" s="33"/>
      <c r="N260" s="34"/>
      <c r="O260" s="34" t="n">
        <v>0</v>
      </c>
      <c r="P260" s="34" t="n">
        <v>0</v>
      </c>
      <c r="Q260" s="34" t="n">
        <v>0</v>
      </c>
      <c r="R260" s="34" t="n">
        <v>0</v>
      </c>
      <c r="S260" s="33"/>
      <c r="T260" s="35"/>
      <c r="U260" s="36"/>
      <c r="V260" s="37"/>
      <c r="W260" s="37" t="s">
        <v>482</v>
      </c>
      <c r="X260" s="37"/>
      <c r="Y260" s="37"/>
      <c r="Z260" s="37"/>
      <c r="AA260" s="37"/>
      <c r="AB260" s="37"/>
      <c r="AC260" s="37"/>
      <c r="AD260" s="38"/>
      <c r="AE260" s="39" t="n">
        <f aca="false">AD260*U260</f>
        <v>0</v>
      </c>
      <c r="AG260" s="41"/>
    </row>
    <row r="261" customFormat="false" ht="12.75" hidden="true" customHeight="false" outlineLevel="2" collapsed="false">
      <c r="B261" s="1" t="s">
        <v>38</v>
      </c>
      <c r="L261" s="32" t="s">
        <v>45</v>
      </c>
      <c r="M261" s="4" t="s">
        <v>483</v>
      </c>
      <c r="N261" s="5" t="n">
        <v>4400</v>
      </c>
      <c r="O261" s="5" t="n">
        <v>4320</v>
      </c>
      <c r="P261" s="5" t="n">
        <v>4240</v>
      </c>
      <c r="Q261" s="5" t="n">
        <v>4160</v>
      </c>
      <c r="R261" s="5" t="n">
        <v>4080</v>
      </c>
      <c r="S261" s="4" t="n">
        <v>4000</v>
      </c>
      <c r="T261" s="35"/>
      <c r="U261" s="7" t="n">
        <v>4400</v>
      </c>
      <c r="Y261" s="8" t="s">
        <v>484</v>
      </c>
      <c r="AE261" s="11" t="n">
        <f aca="false">AD261*U261</f>
        <v>0</v>
      </c>
    </row>
    <row r="262" customFormat="false" ht="12.75" hidden="true" customHeight="false" outlineLevel="2" collapsed="false">
      <c r="B262" s="1" t="s">
        <v>38</v>
      </c>
      <c r="L262" s="32" t="s">
        <v>45</v>
      </c>
      <c r="M262" s="4" t="s">
        <v>485</v>
      </c>
      <c r="N262" s="5" t="n">
        <v>3200</v>
      </c>
      <c r="O262" s="5" t="n">
        <v>3160</v>
      </c>
      <c r="P262" s="5" t="n">
        <v>3120</v>
      </c>
      <c r="Q262" s="5" t="n">
        <v>3080</v>
      </c>
      <c r="R262" s="5" t="n">
        <v>3040</v>
      </c>
      <c r="S262" s="4" t="n">
        <v>3000</v>
      </c>
      <c r="T262" s="35"/>
      <c r="U262" s="7" t="n">
        <v>3200</v>
      </c>
      <c r="Y262" s="8" t="s">
        <v>486</v>
      </c>
      <c r="AE262" s="11" t="n">
        <f aca="false">AD262*U262</f>
        <v>0</v>
      </c>
    </row>
    <row r="263" s="40" customFormat="true" ht="12.75" hidden="true" customHeight="false" outlineLevel="1" collapsed="true">
      <c r="A263" s="31"/>
      <c r="B263" s="31"/>
      <c r="C263" s="31"/>
      <c r="D263" s="31"/>
      <c r="E263" s="31"/>
      <c r="F263" s="31"/>
      <c r="G263" s="31"/>
      <c r="H263" s="31"/>
      <c r="I263" s="31"/>
      <c r="J263" s="31"/>
      <c r="K263" s="31"/>
      <c r="L263" s="32"/>
      <c r="M263" s="33" t="s">
        <v>487</v>
      </c>
      <c r="N263" s="34"/>
      <c r="O263" s="34" t="n">
        <v>0</v>
      </c>
      <c r="P263" s="34" t="n">
        <v>0</v>
      </c>
      <c r="Q263" s="34" t="n">
        <v>0</v>
      </c>
      <c r="R263" s="34" t="n">
        <v>0</v>
      </c>
      <c r="S263" s="33"/>
      <c r="T263" s="35"/>
      <c r="U263" s="36"/>
      <c r="V263" s="37"/>
      <c r="W263" s="37" t="s">
        <v>488</v>
      </c>
      <c r="X263" s="37"/>
      <c r="Y263" s="37"/>
      <c r="Z263" s="37"/>
      <c r="AA263" s="37"/>
      <c r="AB263" s="37"/>
      <c r="AC263" s="37"/>
      <c r="AD263" s="38"/>
      <c r="AE263" s="39" t="n">
        <f aca="false">AD263*U263</f>
        <v>0</v>
      </c>
      <c r="AG263" s="41"/>
    </row>
    <row r="264" customFormat="false" ht="12.75" hidden="true" customHeight="false" outlineLevel="2" collapsed="false">
      <c r="B264" s="1" t="s">
        <v>38</v>
      </c>
      <c r="L264" s="32" t="s">
        <v>39</v>
      </c>
      <c r="M264" s="4" t="s">
        <v>489</v>
      </c>
      <c r="N264" s="5" t="n">
        <v>1100</v>
      </c>
      <c r="O264" s="5" t="n">
        <v>1082.5</v>
      </c>
      <c r="P264" s="5" t="n">
        <v>1065</v>
      </c>
      <c r="Q264" s="5" t="n">
        <v>1047.5</v>
      </c>
      <c r="R264" s="5" t="n">
        <v>1030</v>
      </c>
      <c r="S264" s="4" t="n">
        <v>1012.5</v>
      </c>
      <c r="T264" s="35"/>
      <c r="U264" s="7" t="n">
        <v>1100</v>
      </c>
      <c r="Y264" s="8" t="s">
        <v>490</v>
      </c>
      <c r="AE264" s="11" t="n">
        <f aca="false">AD264*U264</f>
        <v>0</v>
      </c>
    </row>
    <row r="265" customFormat="false" ht="12.75" hidden="true" customHeight="false" outlineLevel="2" collapsed="false">
      <c r="B265" s="1" t="s">
        <v>38</v>
      </c>
      <c r="L265" s="32" t="s">
        <v>45</v>
      </c>
      <c r="M265" s="4" t="s">
        <v>491</v>
      </c>
      <c r="N265" s="5" t="n">
        <v>1400</v>
      </c>
      <c r="O265" s="5" t="n">
        <v>1340</v>
      </c>
      <c r="P265" s="5" t="n">
        <v>1280</v>
      </c>
      <c r="Q265" s="5" t="n">
        <v>1220</v>
      </c>
      <c r="R265" s="5" t="n">
        <v>1160</v>
      </c>
      <c r="S265" s="4" t="n">
        <v>1100</v>
      </c>
      <c r="T265" s="35"/>
      <c r="U265" s="7" t="n">
        <v>1400</v>
      </c>
      <c r="Y265" s="8" t="s">
        <v>492</v>
      </c>
      <c r="AE265" s="11" t="n">
        <f aca="false">AD265*U265</f>
        <v>0</v>
      </c>
    </row>
    <row r="266" s="40" customFormat="true" ht="12.75" hidden="true" customHeight="false" outlineLevel="1" collapsed="true">
      <c r="A266" s="31"/>
      <c r="B266" s="31"/>
      <c r="C266" s="31"/>
      <c r="D266" s="31"/>
      <c r="E266" s="31"/>
      <c r="F266" s="31"/>
      <c r="G266" s="31"/>
      <c r="H266" s="31"/>
      <c r="I266" s="31"/>
      <c r="J266" s="31"/>
      <c r="K266" s="31"/>
      <c r="L266" s="32"/>
      <c r="M266" s="33" t="s">
        <v>493</v>
      </c>
      <c r="N266" s="34"/>
      <c r="O266" s="34" t="n">
        <v>0</v>
      </c>
      <c r="P266" s="34" t="n">
        <v>0</v>
      </c>
      <c r="Q266" s="34" t="n">
        <v>0</v>
      </c>
      <c r="R266" s="34" t="n">
        <v>0</v>
      </c>
      <c r="S266" s="33"/>
      <c r="T266" s="35"/>
      <c r="U266" s="36"/>
      <c r="V266" s="37"/>
      <c r="W266" s="37" t="s">
        <v>494</v>
      </c>
      <c r="X266" s="37"/>
      <c r="Y266" s="37"/>
      <c r="Z266" s="37"/>
      <c r="AA266" s="37"/>
      <c r="AB266" s="37"/>
      <c r="AC266" s="37"/>
      <c r="AD266" s="38"/>
      <c r="AE266" s="39" t="n">
        <f aca="false">AD266*U266</f>
        <v>0</v>
      </c>
      <c r="AG266" s="41"/>
    </row>
    <row r="267" customFormat="false" ht="12.75" hidden="true" customHeight="false" outlineLevel="2" collapsed="false">
      <c r="B267" s="1" t="s">
        <v>38</v>
      </c>
      <c r="L267" s="32" t="s">
        <v>45</v>
      </c>
      <c r="M267" s="4" t="s">
        <v>495</v>
      </c>
      <c r="N267" s="5" t="n">
        <v>550</v>
      </c>
      <c r="O267" s="5" t="n">
        <v>530</v>
      </c>
      <c r="P267" s="5" t="n">
        <v>510</v>
      </c>
      <c r="Q267" s="5" t="n">
        <v>490</v>
      </c>
      <c r="R267" s="5" t="n">
        <v>470</v>
      </c>
      <c r="S267" s="4" t="n">
        <v>450</v>
      </c>
      <c r="T267" s="35"/>
      <c r="U267" s="7" t="n">
        <v>550</v>
      </c>
      <c r="Y267" s="8" t="s">
        <v>496</v>
      </c>
      <c r="AE267" s="11" t="n">
        <f aca="false">AD267*U267</f>
        <v>0</v>
      </c>
    </row>
    <row r="268" customFormat="false" ht="12.75" hidden="true" customHeight="false" outlineLevel="2" collapsed="false">
      <c r="B268" s="1" t="s">
        <v>38</v>
      </c>
      <c r="L268" s="32" t="s">
        <v>39</v>
      </c>
      <c r="M268" s="4" t="s">
        <v>497</v>
      </c>
      <c r="N268" s="5" t="n">
        <v>700</v>
      </c>
      <c r="O268" s="5" t="n">
        <v>680</v>
      </c>
      <c r="P268" s="5" t="n">
        <v>660</v>
      </c>
      <c r="Q268" s="5" t="n">
        <v>640</v>
      </c>
      <c r="R268" s="5" t="n">
        <v>620</v>
      </c>
      <c r="S268" s="4" t="n">
        <v>600</v>
      </c>
      <c r="T268" s="35"/>
      <c r="U268" s="7" t="n">
        <v>700</v>
      </c>
      <c r="Y268" s="8" t="s">
        <v>498</v>
      </c>
      <c r="AE268" s="11" t="n">
        <f aca="false">AD268*U268</f>
        <v>0</v>
      </c>
    </row>
    <row r="269" s="40" customFormat="true" ht="12.75" hidden="true" customHeight="false" outlineLevel="1" collapsed="true">
      <c r="A269" s="31"/>
      <c r="B269" s="31"/>
      <c r="C269" s="31"/>
      <c r="D269" s="31"/>
      <c r="E269" s="31"/>
      <c r="F269" s="31"/>
      <c r="G269" s="31"/>
      <c r="H269" s="31"/>
      <c r="I269" s="31"/>
      <c r="J269" s="31"/>
      <c r="K269" s="31"/>
      <c r="L269" s="32"/>
      <c r="M269" s="33"/>
      <c r="N269" s="34"/>
      <c r="O269" s="34" t="n">
        <v>0</v>
      </c>
      <c r="P269" s="34" t="n">
        <v>0</v>
      </c>
      <c r="Q269" s="34" t="n">
        <v>0</v>
      </c>
      <c r="R269" s="34" t="n">
        <v>0</v>
      </c>
      <c r="S269" s="33"/>
      <c r="T269" s="35"/>
      <c r="U269" s="36"/>
      <c r="V269" s="37"/>
      <c r="W269" s="37" t="s">
        <v>499</v>
      </c>
      <c r="X269" s="37"/>
      <c r="Y269" s="37"/>
      <c r="Z269" s="37"/>
      <c r="AA269" s="37"/>
      <c r="AB269" s="37"/>
      <c r="AC269" s="37"/>
      <c r="AD269" s="38"/>
      <c r="AE269" s="39" t="n">
        <f aca="false">AD269*U269</f>
        <v>0</v>
      </c>
      <c r="AG269" s="41"/>
    </row>
    <row r="270" customFormat="false" ht="12.75" hidden="true" customHeight="false" outlineLevel="2" collapsed="false">
      <c r="L270" s="32"/>
      <c r="O270" s="5" t="n">
        <v>0</v>
      </c>
      <c r="P270" s="5" t="n">
        <v>0</v>
      </c>
      <c r="Q270" s="5" t="n">
        <v>0</v>
      </c>
      <c r="R270" s="5" t="n">
        <v>0</v>
      </c>
      <c r="T270" s="35"/>
      <c r="X270" s="8" t="s">
        <v>500</v>
      </c>
      <c r="AE270" s="11" t="n">
        <f aca="false">AD270*U270</f>
        <v>0</v>
      </c>
    </row>
    <row r="271" customFormat="false" ht="12.75" hidden="true" customHeight="false" outlineLevel="2" collapsed="false">
      <c r="B271" s="1" t="s">
        <v>38</v>
      </c>
      <c r="L271" s="32" t="s">
        <v>448</v>
      </c>
      <c r="M271" s="4" t="s">
        <v>501</v>
      </c>
      <c r="N271" s="5" t="n">
        <v>5</v>
      </c>
      <c r="O271" s="5" t="n">
        <v>5</v>
      </c>
      <c r="P271" s="5" t="n">
        <v>5</v>
      </c>
      <c r="Q271" s="5" t="n">
        <v>5</v>
      </c>
      <c r="R271" s="5" t="n">
        <v>5</v>
      </c>
      <c r="S271" s="4" t="n">
        <v>5</v>
      </c>
      <c r="T271" s="35"/>
      <c r="U271" s="7" t="n">
        <v>5</v>
      </c>
      <c r="Y271" s="8" t="s">
        <v>502</v>
      </c>
      <c r="AE271" s="11" t="n">
        <f aca="false">AD271*U271</f>
        <v>0</v>
      </c>
    </row>
    <row r="272" customFormat="false" ht="12.75" hidden="true" customHeight="false" outlineLevel="2" collapsed="false">
      <c r="B272" s="1" t="s">
        <v>38</v>
      </c>
      <c r="L272" s="32" t="s">
        <v>503</v>
      </c>
      <c r="M272" s="4" t="s">
        <v>504</v>
      </c>
      <c r="N272" s="5" t="n">
        <v>100</v>
      </c>
      <c r="O272" s="5" t="n">
        <v>96</v>
      </c>
      <c r="P272" s="5" t="n">
        <v>92</v>
      </c>
      <c r="Q272" s="5" t="n">
        <v>88</v>
      </c>
      <c r="R272" s="5" t="n">
        <v>84</v>
      </c>
      <c r="S272" s="4" t="n">
        <v>80</v>
      </c>
      <c r="T272" s="35"/>
      <c r="U272" s="7" t="n">
        <v>100</v>
      </c>
      <c r="Y272" s="8" t="s">
        <v>505</v>
      </c>
      <c r="AE272" s="11" t="n">
        <f aca="false">AD272*U272</f>
        <v>0</v>
      </c>
    </row>
    <row r="273" customFormat="false" ht="12.75" hidden="true" customHeight="false" outlineLevel="2" collapsed="false">
      <c r="L273" s="32"/>
      <c r="O273" s="5" t="n">
        <v>0</v>
      </c>
      <c r="P273" s="5" t="n">
        <v>0</v>
      </c>
      <c r="Q273" s="5" t="n">
        <v>0</v>
      </c>
      <c r="R273" s="5" t="n">
        <v>0</v>
      </c>
      <c r="T273" s="35"/>
      <c r="X273" s="8" t="s">
        <v>506</v>
      </c>
      <c r="AE273" s="11" t="n">
        <f aca="false">AD273*U273</f>
        <v>0</v>
      </c>
    </row>
    <row r="274" customFormat="false" ht="12.75" hidden="true" customHeight="false" outlineLevel="2" collapsed="false">
      <c r="B274" s="1" t="s">
        <v>38</v>
      </c>
      <c r="L274" s="32" t="s">
        <v>59</v>
      </c>
      <c r="M274" s="4" t="s">
        <v>507</v>
      </c>
      <c r="N274" s="5" t="n">
        <v>60</v>
      </c>
      <c r="O274" s="5" t="n">
        <v>59.7</v>
      </c>
      <c r="P274" s="5" t="n">
        <v>59.4</v>
      </c>
      <c r="Q274" s="5" t="n">
        <v>59.1</v>
      </c>
      <c r="R274" s="5" t="n">
        <v>58.8</v>
      </c>
      <c r="S274" s="4" t="n">
        <v>58.5</v>
      </c>
      <c r="T274" s="35"/>
      <c r="U274" s="7" t="n">
        <v>60</v>
      </c>
      <c r="Y274" s="8" t="s">
        <v>508</v>
      </c>
      <c r="AE274" s="11" t="n">
        <f aca="false">AD274*U274</f>
        <v>0</v>
      </c>
    </row>
    <row r="275" customFormat="false" ht="12.75" hidden="true" customHeight="false" outlineLevel="2" collapsed="false">
      <c r="B275" s="1" t="s">
        <v>38</v>
      </c>
      <c r="L275" s="32" t="s">
        <v>122</v>
      </c>
      <c r="M275" s="4" t="s">
        <v>509</v>
      </c>
      <c r="N275" s="5" t="n">
        <v>70</v>
      </c>
      <c r="O275" s="5" t="n">
        <v>70</v>
      </c>
      <c r="P275" s="5" t="n">
        <v>70</v>
      </c>
      <c r="Q275" s="5" t="n">
        <v>70</v>
      </c>
      <c r="R275" s="5" t="n">
        <v>70</v>
      </c>
      <c r="S275" s="4" t="n">
        <v>70</v>
      </c>
      <c r="T275" s="35"/>
      <c r="U275" s="7" t="n">
        <v>70</v>
      </c>
      <c r="Y275" s="8" t="s">
        <v>510</v>
      </c>
      <c r="AE275" s="11" t="n">
        <f aca="false">AD275*U275</f>
        <v>0</v>
      </c>
    </row>
    <row r="276" customFormat="false" ht="12.75" hidden="true" customHeight="false" outlineLevel="2" collapsed="false">
      <c r="B276" s="1" t="s">
        <v>38</v>
      </c>
      <c r="L276" s="32" t="s">
        <v>51</v>
      </c>
      <c r="M276" s="4" t="s">
        <v>511</v>
      </c>
      <c r="N276" s="5" t="n">
        <v>120</v>
      </c>
      <c r="O276" s="5" t="n">
        <v>116</v>
      </c>
      <c r="P276" s="5" t="n">
        <v>112</v>
      </c>
      <c r="Q276" s="5" t="n">
        <v>108</v>
      </c>
      <c r="R276" s="5" t="n">
        <v>104</v>
      </c>
      <c r="S276" s="4" t="n">
        <v>100</v>
      </c>
      <c r="T276" s="35"/>
      <c r="U276" s="7" t="n">
        <v>120</v>
      </c>
      <c r="Y276" s="8" t="s">
        <v>512</v>
      </c>
      <c r="AE276" s="11" t="n">
        <f aca="false">AD276*U276</f>
        <v>0</v>
      </c>
    </row>
    <row r="277" customFormat="false" ht="12.75" hidden="true" customHeight="false" outlineLevel="2" collapsed="false">
      <c r="B277" s="1" t="s">
        <v>38</v>
      </c>
      <c r="L277" s="32" t="s">
        <v>119</v>
      </c>
      <c r="M277" s="4" t="s">
        <v>513</v>
      </c>
      <c r="N277" s="5" t="n">
        <v>140</v>
      </c>
      <c r="O277" s="5" t="n">
        <v>140</v>
      </c>
      <c r="P277" s="5" t="n">
        <v>140</v>
      </c>
      <c r="Q277" s="5" t="n">
        <v>140</v>
      </c>
      <c r="R277" s="5" t="n">
        <v>140</v>
      </c>
      <c r="S277" s="4" t="n">
        <v>140</v>
      </c>
      <c r="T277" s="35"/>
      <c r="U277" s="7" t="n">
        <v>140</v>
      </c>
      <c r="Y277" s="8" t="s">
        <v>514</v>
      </c>
      <c r="AE277" s="11" t="n">
        <f aca="false">AD277*U277</f>
        <v>0</v>
      </c>
    </row>
    <row r="278" customFormat="false" ht="12.75" hidden="true" customHeight="false" outlineLevel="2" collapsed="false">
      <c r="B278" s="1" t="s">
        <v>38</v>
      </c>
      <c r="L278" s="32" t="s">
        <v>39</v>
      </c>
      <c r="M278" s="4" t="s">
        <v>515</v>
      </c>
      <c r="N278" s="5" t="n">
        <v>200</v>
      </c>
      <c r="O278" s="5" t="n">
        <v>199.488</v>
      </c>
      <c r="P278" s="5" t="n">
        <v>198.976</v>
      </c>
      <c r="Q278" s="5" t="n">
        <v>198.464</v>
      </c>
      <c r="R278" s="5" t="n">
        <v>197.952</v>
      </c>
      <c r="S278" s="4" t="n">
        <v>197.44</v>
      </c>
      <c r="T278" s="35"/>
      <c r="U278" s="7" t="n">
        <v>200</v>
      </c>
      <c r="Y278" s="8" t="s">
        <v>516</v>
      </c>
      <c r="AE278" s="11" t="n">
        <f aca="false">AD278*U278</f>
        <v>0</v>
      </c>
    </row>
    <row r="279" customFormat="false" ht="12.75" hidden="true" customHeight="false" outlineLevel="2" collapsed="false">
      <c r="B279" s="1" t="s">
        <v>38</v>
      </c>
      <c r="L279" s="32" t="s">
        <v>119</v>
      </c>
      <c r="M279" s="4" t="s">
        <v>517</v>
      </c>
      <c r="N279" s="5" t="n">
        <v>280</v>
      </c>
      <c r="O279" s="5" t="n">
        <v>280</v>
      </c>
      <c r="P279" s="5" t="n">
        <v>280</v>
      </c>
      <c r="Q279" s="5" t="n">
        <v>280</v>
      </c>
      <c r="R279" s="5" t="n">
        <v>280</v>
      </c>
      <c r="S279" s="4" t="n">
        <v>280</v>
      </c>
      <c r="T279" s="35"/>
      <c r="U279" s="7" t="n">
        <v>280</v>
      </c>
      <c r="Y279" s="8" t="s">
        <v>518</v>
      </c>
      <c r="AE279" s="11" t="n">
        <f aca="false">AD279*U279</f>
        <v>0</v>
      </c>
    </row>
    <row r="280" customFormat="false" ht="12.75" hidden="true" customHeight="false" outlineLevel="2" collapsed="false">
      <c r="B280" s="1" t="s">
        <v>38</v>
      </c>
      <c r="L280" s="32" t="s">
        <v>45</v>
      </c>
      <c r="M280" s="4" t="s">
        <v>519</v>
      </c>
      <c r="N280" s="5" t="n">
        <v>340</v>
      </c>
      <c r="O280" s="5" t="n">
        <v>340</v>
      </c>
      <c r="P280" s="5" t="n">
        <v>340</v>
      </c>
      <c r="Q280" s="5" t="n">
        <v>340</v>
      </c>
      <c r="R280" s="5" t="n">
        <v>340</v>
      </c>
      <c r="S280" s="4" t="n">
        <v>340</v>
      </c>
      <c r="T280" s="35"/>
      <c r="U280" s="7" t="n">
        <v>340</v>
      </c>
      <c r="Y280" s="8" t="s">
        <v>520</v>
      </c>
      <c r="AE280" s="11" t="n">
        <f aca="false">AD280*U280</f>
        <v>0</v>
      </c>
    </row>
    <row r="281" customFormat="false" ht="12.75" hidden="true" customHeight="false" outlineLevel="2" collapsed="false">
      <c r="B281" s="1" t="s">
        <v>38</v>
      </c>
      <c r="L281" s="32" t="s">
        <v>39</v>
      </c>
      <c r="M281" s="4" t="s">
        <v>521</v>
      </c>
      <c r="N281" s="5" t="n">
        <v>400</v>
      </c>
      <c r="O281" s="5" t="n">
        <v>400</v>
      </c>
      <c r="P281" s="5" t="n">
        <v>400</v>
      </c>
      <c r="Q281" s="5" t="n">
        <v>400</v>
      </c>
      <c r="R281" s="5" t="n">
        <v>400</v>
      </c>
      <c r="S281" s="4" t="n">
        <v>400</v>
      </c>
      <c r="T281" s="35"/>
      <c r="U281" s="7" t="n">
        <v>400</v>
      </c>
      <c r="Y281" s="8" t="s">
        <v>522</v>
      </c>
      <c r="AE281" s="11" t="n">
        <f aca="false">AD281*U281</f>
        <v>0</v>
      </c>
    </row>
    <row r="282" customFormat="false" ht="12.75" hidden="true" customHeight="false" outlineLevel="2" collapsed="false">
      <c r="B282" s="1" t="s">
        <v>38</v>
      </c>
      <c r="L282" s="32" t="s">
        <v>45</v>
      </c>
      <c r="M282" s="4" t="s">
        <v>523</v>
      </c>
      <c r="N282" s="5" t="n">
        <v>500</v>
      </c>
      <c r="O282" s="5" t="n">
        <v>500</v>
      </c>
      <c r="P282" s="5" t="n">
        <v>500</v>
      </c>
      <c r="Q282" s="5" t="n">
        <v>500</v>
      </c>
      <c r="R282" s="5" t="n">
        <v>500</v>
      </c>
      <c r="S282" s="4" t="n">
        <v>500</v>
      </c>
      <c r="T282" s="35"/>
      <c r="U282" s="7" t="n">
        <v>500</v>
      </c>
      <c r="Y282" s="8" t="s">
        <v>524</v>
      </c>
      <c r="AE282" s="11" t="n">
        <f aca="false">AD282*U282</f>
        <v>0</v>
      </c>
    </row>
    <row r="283" customFormat="false" ht="12.75" hidden="true" customHeight="false" outlineLevel="2" collapsed="false">
      <c r="B283" s="1" t="s">
        <v>38</v>
      </c>
      <c r="L283" s="32" t="s">
        <v>122</v>
      </c>
      <c r="M283" s="4" t="s">
        <v>525</v>
      </c>
      <c r="N283" s="5" t="n">
        <v>45</v>
      </c>
      <c r="O283" s="5" t="n">
        <v>45</v>
      </c>
      <c r="P283" s="5" t="n">
        <v>45</v>
      </c>
      <c r="Q283" s="5" t="n">
        <v>45</v>
      </c>
      <c r="R283" s="5" t="n">
        <v>45</v>
      </c>
      <c r="S283" s="4" t="n">
        <v>45</v>
      </c>
      <c r="T283" s="35"/>
      <c r="U283" s="7" t="n">
        <v>45</v>
      </c>
      <c r="Y283" s="8" t="s">
        <v>526</v>
      </c>
      <c r="AE283" s="11" t="n">
        <f aca="false">AD283*U283</f>
        <v>0</v>
      </c>
    </row>
    <row r="284" customFormat="false" ht="12.75" hidden="true" customHeight="false" outlineLevel="2" collapsed="false">
      <c r="L284" s="32"/>
      <c r="O284" s="5" t="n">
        <v>0</v>
      </c>
      <c r="P284" s="5" t="n">
        <v>0</v>
      </c>
      <c r="Q284" s="5" t="n">
        <v>0</v>
      </c>
      <c r="R284" s="5" t="n">
        <v>0</v>
      </c>
      <c r="T284" s="35"/>
      <c r="X284" s="8" t="s">
        <v>527</v>
      </c>
      <c r="AE284" s="11" t="n">
        <f aca="false">AD284*U284</f>
        <v>0</v>
      </c>
    </row>
    <row r="285" customFormat="false" ht="12.75" hidden="true" customHeight="false" outlineLevel="2" collapsed="false">
      <c r="B285" s="1" t="s">
        <v>38</v>
      </c>
      <c r="L285" s="32" t="s">
        <v>119</v>
      </c>
      <c r="M285" s="4" t="s">
        <v>528</v>
      </c>
      <c r="N285" s="5" t="n">
        <v>39</v>
      </c>
      <c r="O285" s="5" t="n">
        <v>39</v>
      </c>
      <c r="P285" s="5" t="n">
        <v>39</v>
      </c>
      <c r="Q285" s="5" t="n">
        <v>39</v>
      </c>
      <c r="R285" s="5" t="n">
        <v>39</v>
      </c>
      <c r="S285" s="4" t="n">
        <v>39</v>
      </c>
      <c r="T285" s="35"/>
      <c r="U285" s="7" t="n">
        <v>39</v>
      </c>
      <c r="Y285" s="8" t="s">
        <v>529</v>
      </c>
      <c r="AE285" s="11" t="n">
        <f aca="false">AD285*U285</f>
        <v>0</v>
      </c>
    </row>
    <row r="286" customFormat="false" ht="12.75" hidden="true" customHeight="false" outlineLevel="2" collapsed="false">
      <c r="B286" s="1" t="s">
        <v>38</v>
      </c>
      <c r="L286" s="32" t="s">
        <v>530</v>
      </c>
      <c r="M286" s="4" t="s">
        <v>531</v>
      </c>
      <c r="N286" s="5" t="n">
        <v>39</v>
      </c>
      <c r="O286" s="5" t="n">
        <v>39</v>
      </c>
      <c r="P286" s="5" t="n">
        <v>39</v>
      </c>
      <c r="Q286" s="5" t="n">
        <v>39</v>
      </c>
      <c r="R286" s="5" t="n">
        <v>39</v>
      </c>
      <c r="S286" s="4" t="n">
        <v>39</v>
      </c>
      <c r="T286" s="35"/>
      <c r="U286" s="7" t="n">
        <v>39</v>
      </c>
      <c r="Y286" s="8" t="s">
        <v>532</v>
      </c>
      <c r="AE286" s="11" t="n">
        <f aca="false">AD286*U286</f>
        <v>0</v>
      </c>
    </row>
    <row r="287" s="40" customFormat="true" ht="12.75" hidden="true" customHeight="false" outlineLevel="1" collapsed="true">
      <c r="A287" s="31"/>
      <c r="B287" s="31"/>
      <c r="C287" s="31"/>
      <c r="D287" s="31"/>
      <c r="E287" s="31"/>
      <c r="F287" s="31"/>
      <c r="G287" s="31"/>
      <c r="H287" s="31"/>
      <c r="I287" s="31"/>
      <c r="J287" s="31"/>
      <c r="K287" s="31"/>
      <c r="L287" s="32"/>
      <c r="M287" s="33"/>
      <c r="N287" s="34"/>
      <c r="O287" s="34" t="n">
        <v>0</v>
      </c>
      <c r="P287" s="34" t="n">
        <v>0</v>
      </c>
      <c r="Q287" s="34" t="n">
        <v>0</v>
      </c>
      <c r="R287" s="34" t="n">
        <v>0</v>
      </c>
      <c r="S287" s="33"/>
      <c r="T287" s="35"/>
      <c r="U287" s="36"/>
      <c r="V287" s="37"/>
      <c r="W287" s="37" t="s">
        <v>533</v>
      </c>
      <c r="X287" s="37"/>
      <c r="Y287" s="37"/>
      <c r="Z287" s="37"/>
      <c r="AA287" s="37"/>
      <c r="AB287" s="37"/>
      <c r="AC287" s="37"/>
      <c r="AD287" s="38"/>
      <c r="AE287" s="39" t="n">
        <f aca="false">AD287*U287</f>
        <v>0</v>
      </c>
      <c r="AG287" s="41"/>
    </row>
    <row r="288" customFormat="false" ht="12.75" hidden="true" customHeight="false" outlineLevel="2" collapsed="false">
      <c r="B288" s="1" t="s">
        <v>38</v>
      </c>
      <c r="L288" s="32" t="s">
        <v>534</v>
      </c>
      <c r="M288" s="4" t="s">
        <v>535</v>
      </c>
      <c r="N288" s="5" t="n">
        <v>9</v>
      </c>
      <c r="O288" s="5" t="n">
        <v>9</v>
      </c>
      <c r="P288" s="5" t="n">
        <v>9</v>
      </c>
      <c r="Q288" s="5" t="n">
        <v>9</v>
      </c>
      <c r="R288" s="5" t="n">
        <v>9</v>
      </c>
      <c r="S288" s="4" t="n">
        <v>9</v>
      </c>
      <c r="T288" s="35"/>
      <c r="U288" s="7" t="n">
        <v>9</v>
      </c>
      <c r="Y288" s="8" t="s">
        <v>536</v>
      </c>
      <c r="AE288" s="11" t="n">
        <f aca="false">AD288*U288</f>
        <v>0</v>
      </c>
    </row>
    <row r="289" customFormat="false" ht="12.75" hidden="true" customHeight="false" outlineLevel="2" collapsed="false">
      <c r="B289" s="1" t="s">
        <v>38</v>
      </c>
      <c r="L289" s="32" t="s">
        <v>537</v>
      </c>
      <c r="M289" s="4" t="s">
        <v>538</v>
      </c>
      <c r="N289" s="5" t="n">
        <v>9</v>
      </c>
      <c r="O289" s="5" t="n">
        <v>9</v>
      </c>
      <c r="P289" s="5" t="n">
        <v>9</v>
      </c>
      <c r="Q289" s="5" t="n">
        <v>9</v>
      </c>
      <c r="R289" s="5" t="n">
        <v>9</v>
      </c>
      <c r="S289" s="4" t="n">
        <v>9</v>
      </c>
      <c r="T289" s="35"/>
      <c r="U289" s="7" t="n">
        <v>9</v>
      </c>
      <c r="Y289" s="8" t="s">
        <v>539</v>
      </c>
      <c r="AE289" s="11" t="n">
        <f aca="false">AD289*U289</f>
        <v>0</v>
      </c>
    </row>
    <row r="290" customFormat="false" ht="12.75" hidden="true" customHeight="false" outlineLevel="2" collapsed="false">
      <c r="B290" s="1" t="s">
        <v>38</v>
      </c>
      <c r="L290" s="32" t="s">
        <v>144</v>
      </c>
      <c r="M290" s="4" t="s">
        <v>540</v>
      </c>
      <c r="N290" s="5" t="n">
        <v>6.5</v>
      </c>
      <c r="O290" s="5" t="n">
        <v>6.5</v>
      </c>
      <c r="P290" s="5" t="n">
        <v>6.5</v>
      </c>
      <c r="Q290" s="5" t="n">
        <v>6.5</v>
      </c>
      <c r="R290" s="5" t="n">
        <v>6.5</v>
      </c>
      <c r="S290" s="4" t="n">
        <v>6.5</v>
      </c>
      <c r="T290" s="35"/>
      <c r="U290" s="7" t="n">
        <v>6.5</v>
      </c>
      <c r="Y290" s="8" t="s">
        <v>541</v>
      </c>
      <c r="AE290" s="11" t="n">
        <f aca="false">AD290*U290</f>
        <v>0</v>
      </c>
    </row>
    <row r="291" customFormat="false" ht="12.75" hidden="true" customHeight="false" outlineLevel="2" collapsed="false">
      <c r="B291" s="1" t="s">
        <v>38</v>
      </c>
      <c r="L291" s="32" t="s">
        <v>213</v>
      </c>
      <c r="M291" s="4" t="s">
        <v>542</v>
      </c>
      <c r="N291" s="5" t="n">
        <v>6.5</v>
      </c>
      <c r="O291" s="5" t="n">
        <v>6.5</v>
      </c>
      <c r="P291" s="5" t="n">
        <v>6.5</v>
      </c>
      <c r="Q291" s="5" t="n">
        <v>6.5</v>
      </c>
      <c r="R291" s="5" t="n">
        <v>6.5</v>
      </c>
      <c r="S291" s="4" t="n">
        <v>6.5</v>
      </c>
      <c r="T291" s="35"/>
      <c r="U291" s="7" t="n">
        <v>6.5</v>
      </c>
      <c r="Y291" s="8" t="s">
        <v>543</v>
      </c>
      <c r="AE291" s="11" t="n">
        <f aca="false">AD291*U291</f>
        <v>0</v>
      </c>
    </row>
    <row r="292" customFormat="false" ht="12.75" hidden="true" customHeight="false" outlineLevel="2" collapsed="false">
      <c r="B292" s="1" t="s">
        <v>38</v>
      </c>
      <c r="L292" s="32" t="s">
        <v>544</v>
      </c>
      <c r="M292" s="4" t="s">
        <v>545</v>
      </c>
      <c r="N292" s="5" t="n">
        <v>10.5</v>
      </c>
      <c r="O292" s="5" t="n">
        <v>10.5</v>
      </c>
      <c r="P292" s="5" t="n">
        <v>10.5</v>
      </c>
      <c r="Q292" s="5" t="n">
        <v>10.5</v>
      </c>
      <c r="R292" s="5" t="n">
        <v>10.5</v>
      </c>
      <c r="S292" s="4" t="n">
        <v>10.5</v>
      </c>
      <c r="T292" s="35"/>
      <c r="U292" s="7" t="n">
        <v>10.5</v>
      </c>
      <c r="Y292" s="8" t="s">
        <v>546</v>
      </c>
      <c r="AE292" s="11" t="n">
        <f aca="false">AD292*U292</f>
        <v>0</v>
      </c>
    </row>
    <row r="293" customFormat="false" ht="12.75" hidden="true" customHeight="false" outlineLevel="2" collapsed="false">
      <c r="B293" s="1" t="s">
        <v>38</v>
      </c>
      <c r="L293" s="32" t="s">
        <v>544</v>
      </c>
      <c r="M293" s="4" t="s">
        <v>547</v>
      </c>
      <c r="N293" s="5" t="n">
        <v>10.5</v>
      </c>
      <c r="O293" s="5" t="n">
        <v>10.5</v>
      </c>
      <c r="P293" s="5" t="n">
        <v>10.5</v>
      </c>
      <c r="Q293" s="5" t="n">
        <v>10.5</v>
      </c>
      <c r="R293" s="5" t="n">
        <v>10.5</v>
      </c>
      <c r="S293" s="4" t="n">
        <v>10.5</v>
      </c>
      <c r="T293" s="35"/>
      <c r="U293" s="7" t="n">
        <v>10.5</v>
      </c>
      <c r="Y293" s="8" t="s">
        <v>548</v>
      </c>
      <c r="AE293" s="11" t="n">
        <f aca="false">AD293*U293</f>
        <v>0</v>
      </c>
    </row>
    <row r="294" s="25" customFormat="true" ht="12.75" hidden="false" customHeight="false" outlineLevel="0" collapsed="true">
      <c r="A294" s="22"/>
      <c r="B294" s="22"/>
      <c r="C294" s="22"/>
      <c r="D294" s="22"/>
      <c r="E294" s="22"/>
      <c r="F294" s="22"/>
      <c r="G294" s="22"/>
      <c r="H294" s="22"/>
      <c r="I294" s="22"/>
      <c r="J294" s="22"/>
      <c r="K294" s="22" t="s">
        <v>218</v>
      </c>
      <c r="L294" s="22"/>
      <c r="M294" s="23"/>
      <c r="N294" s="24"/>
      <c r="O294" s="24" t="n">
        <v>0</v>
      </c>
      <c r="P294" s="24" t="n">
        <v>0</v>
      </c>
      <c r="Q294" s="24" t="n">
        <v>0</v>
      </c>
      <c r="R294" s="24" t="n">
        <v>0</v>
      </c>
      <c r="S294" s="23"/>
      <c r="T294" s="25" t="s">
        <v>20</v>
      </c>
      <c r="U294" s="26"/>
      <c r="V294" s="27" t="s">
        <v>549</v>
      </c>
      <c r="W294" s="27"/>
      <c r="X294" s="27"/>
      <c r="Y294" s="27"/>
      <c r="Z294" s="27"/>
      <c r="AA294" s="27"/>
      <c r="AB294" s="27"/>
      <c r="AC294" s="27"/>
      <c r="AD294" s="28"/>
      <c r="AE294" s="29" t="n">
        <f aca="false">AD294*U294</f>
        <v>0</v>
      </c>
      <c r="AG294" s="30"/>
    </row>
    <row r="295" s="40" customFormat="true" ht="12.75" hidden="true" customHeight="false" outlineLevel="1" collapsed="false">
      <c r="A295" s="31"/>
      <c r="B295" s="31"/>
      <c r="C295" s="31"/>
      <c r="D295" s="31"/>
      <c r="E295" s="31"/>
      <c r="F295" s="31"/>
      <c r="G295" s="31"/>
      <c r="H295" s="31"/>
      <c r="I295" s="31"/>
      <c r="J295" s="31"/>
      <c r="K295" s="31"/>
      <c r="L295" s="32"/>
      <c r="M295" s="33" t="s">
        <v>550</v>
      </c>
      <c r="N295" s="34"/>
      <c r="O295" s="34" t="n">
        <v>0</v>
      </c>
      <c r="P295" s="34" t="n">
        <v>0</v>
      </c>
      <c r="Q295" s="34" t="n">
        <v>0</v>
      </c>
      <c r="R295" s="34" t="n">
        <v>0</v>
      </c>
      <c r="S295" s="33"/>
      <c r="T295" s="45" t="s">
        <v>20</v>
      </c>
      <c r="U295" s="36"/>
      <c r="V295" s="37"/>
      <c r="W295" s="37" t="s">
        <v>551</v>
      </c>
      <c r="X295" s="37"/>
      <c r="Y295" s="37"/>
      <c r="Z295" s="37"/>
      <c r="AA295" s="37"/>
      <c r="AB295" s="37"/>
      <c r="AC295" s="37"/>
      <c r="AD295" s="38"/>
      <c r="AE295" s="39" t="n">
        <f aca="false">AD295*U295</f>
        <v>0</v>
      </c>
      <c r="AG295" s="41"/>
    </row>
    <row r="296" customFormat="false" ht="12.75" hidden="true" customHeight="false" outlineLevel="2" collapsed="false">
      <c r="B296" s="1" t="s">
        <v>38</v>
      </c>
      <c r="L296" s="32" t="s">
        <v>39</v>
      </c>
      <c r="M296" s="4" t="s">
        <v>552</v>
      </c>
      <c r="N296" s="5" t="n">
        <v>400</v>
      </c>
      <c r="O296" s="5" t="n">
        <v>390</v>
      </c>
      <c r="P296" s="5" t="n">
        <v>380</v>
      </c>
      <c r="Q296" s="5" t="n">
        <v>370</v>
      </c>
      <c r="R296" s="5" t="n">
        <v>360</v>
      </c>
      <c r="S296" s="4" t="n">
        <v>350</v>
      </c>
      <c r="T296" s="44"/>
      <c r="U296" s="7" t="n">
        <v>400</v>
      </c>
      <c r="Y296" s="8" t="s">
        <v>553</v>
      </c>
      <c r="AE296" s="11" t="n">
        <f aca="false">AD296*U296</f>
        <v>0</v>
      </c>
    </row>
    <row r="297" customFormat="false" ht="12.75" hidden="true" customHeight="false" outlineLevel="2" collapsed="false">
      <c r="B297" s="1" t="s">
        <v>38</v>
      </c>
      <c r="L297" s="32" t="s">
        <v>39</v>
      </c>
      <c r="M297" s="4" t="s">
        <v>554</v>
      </c>
      <c r="N297" s="5" t="n">
        <v>750</v>
      </c>
      <c r="O297" s="5" t="n">
        <v>750</v>
      </c>
      <c r="P297" s="5" t="n">
        <v>750</v>
      </c>
      <c r="Q297" s="5" t="n">
        <v>750</v>
      </c>
      <c r="R297" s="5" t="n">
        <v>750</v>
      </c>
      <c r="S297" s="4" t="n">
        <v>750</v>
      </c>
      <c r="T297" s="44"/>
      <c r="U297" s="7" t="n">
        <v>750</v>
      </c>
      <c r="Y297" s="8" t="s">
        <v>555</v>
      </c>
      <c r="AE297" s="11" t="n">
        <f aca="false">AD297*U297</f>
        <v>0</v>
      </c>
    </row>
    <row r="298" customFormat="false" ht="12.75" hidden="true" customHeight="false" outlineLevel="2" collapsed="false">
      <c r="B298" s="1" t="s">
        <v>38</v>
      </c>
      <c r="L298" s="32" t="s">
        <v>51</v>
      </c>
      <c r="M298" s="4" t="s">
        <v>556</v>
      </c>
      <c r="N298" s="5" t="n">
        <v>200</v>
      </c>
      <c r="O298" s="5" t="n">
        <v>190</v>
      </c>
      <c r="P298" s="5" t="n">
        <v>180</v>
      </c>
      <c r="Q298" s="5" t="n">
        <v>170</v>
      </c>
      <c r="R298" s="5" t="n">
        <v>160</v>
      </c>
      <c r="S298" s="4" t="n">
        <v>150</v>
      </c>
      <c r="T298" s="44"/>
      <c r="U298" s="7" t="n">
        <v>200</v>
      </c>
      <c r="Y298" s="8" t="s">
        <v>557</v>
      </c>
      <c r="AE298" s="11" t="n">
        <f aca="false">AD298*U298</f>
        <v>0</v>
      </c>
    </row>
    <row r="299" customFormat="false" ht="12.75" hidden="true" customHeight="false" outlineLevel="2" collapsed="false">
      <c r="B299" s="1" t="s">
        <v>38</v>
      </c>
      <c r="L299" s="32" t="s">
        <v>45</v>
      </c>
      <c r="M299" s="4" t="s">
        <v>558</v>
      </c>
      <c r="N299" s="5" t="n">
        <v>600</v>
      </c>
      <c r="O299" s="5" t="n">
        <v>600</v>
      </c>
      <c r="P299" s="5" t="n">
        <v>600</v>
      </c>
      <c r="Q299" s="5" t="n">
        <v>600</v>
      </c>
      <c r="R299" s="5" t="n">
        <v>600</v>
      </c>
      <c r="S299" s="4" t="n">
        <v>600</v>
      </c>
      <c r="T299" s="44"/>
      <c r="U299" s="7" t="n">
        <v>600</v>
      </c>
      <c r="Y299" s="8" t="s">
        <v>559</v>
      </c>
      <c r="AE299" s="11" t="n">
        <f aca="false">AD299*U299</f>
        <v>0</v>
      </c>
    </row>
    <row r="300" customFormat="false" ht="12.75" hidden="true" customHeight="false" outlineLevel="2" collapsed="false">
      <c r="B300" s="1" t="s">
        <v>38</v>
      </c>
      <c r="L300" s="32" t="s">
        <v>45</v>
      </c>
      <c r="M300" s="4" t="s">
        <v>560</v>
      </c>
      <c r="N300" s="5" t="n">
        <v>500</v>
      </c>
      <c r="O300" s="5" t="n">
        <v>510</v>
      </c>
      <c r="P300" s="5" t="n">
        <v>520</v>
      </c>
      <c r="Q300" s="5" t="n">
        <v>530</v>
      </c>
      <c r="R300" s="5" t="n">
        <v>540</v>
      </c>
      <c r="S300" s="4" t="n">
        <v>550</v>
      </c>
      <c r="T300" s="44"/>
      <c r="U300" s="7" t="n">
        <v>500</v>
      </c>
      <c r="Y300" s="8" t="s">
        <v>561</v>
      </c>
      <c r="AE300" s="11" t="n">
        <f aca="false">AD300*U300</f>
        <v>0</v>
      </c>
    </row>
    <row r="301" customFormat="false" ht="12.75" hidden="true" customHeight="false" outlineLevel="2" collapsed="false">
      <c r="B301" s="1" t="s">
        <v>38</v>
      </c>
      <c r="L301" s="32" t="s">
        <v>45</v>
      </c>
      <c r="M301" s="4" t="s">
        <v>562</v>
      </c>
      <c r="N301" s="5" t="n">
        <v>500</v>
      </c>
      <c r="O301" s="5" t="n">
        <v>500</v>
      </c>
      <c r="P301" s="5" t="n">
        <v>500</v>
      </c>
      <c r="Q301" s="5" t="n">
        <v>500</v>
      </c>
      <c r="R301" s="5" t="n">
        <v>500</v>
      </c>
      <c r="S301" s="4" t="n">
        <v>500</v>
      </c>
      <c r="T301" s="44"/>
      <c r="U301" s="7" t="n">
        <v>500</v>
      </c>
      <c r="Y301" s="8" t="s">
        <v>563</v>
      </c>
      <c r="AE301" s="11" t="n">
        <f aca="false">AD301*U301</f>
        <v>0</v>
      </c>
    </row>
    <row r="302" customFormat="false" ht="12.75" hidden="true" customHeight="false" outlineLevel="2" collapsed="false">
      <c r="B302" s="1" t="s">
        <v>38</v>
      </c>
      <c r="L302" s="32" t="s">
        <v>45</v>
      </c>
      <c r="M302" s="4" t="s">
        <v>564</v>
      </c>
      <c r="N302" s="5" t="n">
        <v>300</v>
      </c>
      <c r="O302" s="5" t="n">
        <v>290</v>
      </c>
      <c r="P302" s="5" t="n">
        <v>280</v>
      </c>
      <c r="Q302" s="5" t="n">
        <v>270</v>
      </c>
      <c r="R302" s="5" t="n">
        <v>260</v>
      </c>
      <c r="S302" s="4" t="n">
        <v>250</v>
      </c>
      <c r="T302" s="44"/>
      <c r="U302" s="7" t="n">
        <v>300</v>
      </c>
      <c r="Y302" s="8" t="s">
        <v>565</v>
      </c>
      <c r="AE302" s="11" t="n">
        <f aca="false">AD302*U302</f>
        <v>0</v>
      </c>
    </row>
    <row r="303" customFormat="false" ht="12.75" hidden="true" customHeight="false" outlineLevel="2" collapsed="false">
      <c r="B303" s="1" t="s">
        <v>38</v>
      </c>
      <c r="L303" s="32" t="s">
        <v>181</v>
      </c>
      <c r="M303" s="4" t="s">
        <v>566</v>
      </c>
      <c r="N303" s="5" t="n">
        <v>400</v>
      </c>
      <c r="O303" s="5" t="n">
        <v>390</v>
      </c>
      <c r="P303" s="5" t="n">
        <v>380</v>
      </c>
      <c r="Q303" s="5" t="n">
        <v>370</v>
      </c>
      <c r="R303" s="5" t="n">
        <v>360</v>
      </c>
      <c r="S303" s="4" t="n">
        <v>350</v>
      </c>
      <c r="T303" s="44"/>
      <c r="U303" s="7" t="n">
        <v>400</v>
      </c>
      <c r="Y303" s="8" t="s">
        <v>567</v>
      </c>
      <c r="AE303" s="11" t="n">
        <f aca="false">AD303*U303</f>
        <v>0</v>
      </c>
    </row>
    <row r="304" customFormat="false" ht="12.75" hidden="true" customHeight="false" outlineLevel="2" collapsed="false">
      <c r="L304" s="32"/>
      <c r="M304" s="4" t="s">
        <v>568</v>
      </c>
      <c r="O304" s="5" t="n">
        <v>0</v>
      </c>
      <c r="P304" s="5" t="n">
        <v>0</v>
      </c>
      <c r="Q304" s="5" t="n">
        <v>0</v>
      </c>
      <c r="R304" s="5" t="n">
        <v>0</v>
      </c>
      <c r="T304" s="44"/>
      <c r="Y304" s="8" t="s">
        <v>569</v>
      </c>
      <c r="AE304" s="11" t="n">
        <f aca="false">AD304*U304</f>
        <v>0</v>
      </c>
    </row>
    <row r="305" customFormat="false" ht="12.75" hidden="true" customHeight="false" outlineLevel="2" collapsed="false">
      <c r="B305" s="1" t="s">
        <v>38</v>
      </c>
      <c r="L305" s="32" t="s">
        <v>39</v>
      </c>
      <c r="M305" s="4" t="s">
        <v>570</v>
      </c>
      <c r="N305" s="5" t="n">
        <v>400</v>
      </c>
      <c r="O305" s="5" t="n">
        <v>390</v>
      </c>
      <c r="P305" s="5" t="n">
        <v>380</v>
      </c>
      <c r="Q305" s="5" t="n">
        <v>370</v>
      </c>
      <c r="R305" s="5" t="n">
        <v>360</v>
      </c>
      <c r="S305" s="4" t="n">
        <v>350</v>
      </c>
      <c r="T305" s="44"/>
      <c r="U305" s="7" t="n">
        <v>400</v>
      </c>
      <c r="Y305" s="8" t="s">
        <v>571</v>
      </c>
      <c r="AE305" s="11" t="n">
        <f aca="false">AD305*U305</f>
        <v>0</v>
      </c>
    </row>
    <row r="306" customFormat="false" ht="12.75" hidden="true" customHeight="false" outlineLevel="2" collapsed="false">
      <c r="B306" s="1" t="s">
        <v>38</v>
      </c>
      <c r="L306" s="32" t="s">
        <v>39</v>
      </c>
      <c r="M306" s="4" t="s">
        <v>572</v>
      </c>
      <c r="N306" s="5" t="n">
        <v>500</v>
      </c>
      <c r="O306" s="5" t="n">
        <v>480</v>
      </c>
      <c r="P306" s="5" t="n">
        <v>460</v>
      </c>
      <c r="Q306" s="5" t="n">
        <v>440</v>
      </c>
      <c r="R306" s="5" t="n">
        <v>420</v>
      </c>
      <c r="S306" s="4" t="n">
        <v>400</v>
      </c>
      <c r="T306" s="44"/>
      <c r="U306" s="7" t="n">
        <v>500</v>
      </c>
      <c r="Y306" s="8" t="s">
        <v>573</v>
      </c>
      <c r="AE306" s="11" t="n">
        <f aca="false">AD306*U306</f>
        <v>0</v>
      </c>
    </row>
    <row r="307" customFormat="false" ht="12.75" hidden="true" customHeight="false" outlineLevel="2" collapsed="false">
      <c r="B307" s="1" t="s">
        <v>38</v>
      </c>
      <c r="L307" s="32" t="s">
        <v>39</v>
      </c>
      <c r="M307" s="4" t="s">
        <v>574</v>
      </c>
      <c r="N307" s="5" t="n">
        <v>800</v>
      </c>
      <c r="O307" s="5" t="n">
        <v>780</v>
      </c>
      <c r="P307" s="5" t="n">
        <v>760</v>
      </c>
      <c r="Q307" s="5" t="n">
        <v>740</v>
      </c>
      <c r="R307" s="5" t="n">
        <v>720</v>
      </c>
      <c r="S307" s="4" t="n">
        <v>700</v>
      </c>
      <c r="T307" s="44"/>
      <c r="U307" s="7" t="n">
        <v>800</v>
      </c>
      <c r="Y307" s="8" t="s">
        <v>575</v>
      </c>
      <c r="AE307" s="11" t="n">
        <f aca="false">AD307*U307</f>
        <v>0</v>
      </c>
    </row>
    <row r="308" customFormat="false" ht="12.75" hidden="true" customHeight="false" outlineLevel="2" collapsed="false">
      <c r="B308" s="1" t="s">
        <v>38</v>
      </c>
      <c r="L308" s="32" t="s">
        <v>51</v>
      </c>
      <c r="M308" s="4" t="s">
        <v>576</v>
      </c>
      <c r="N308" s="5" t="n">
        <v>550</v>
      </c>
      <c r="O308" s="5" t="n">
        <v>540</v>
      </c>
      <c r="P308" s="5" t="n">
        <v>530</v>
      </c>
      <c r="Q308" s="5" t="n">
        <v>520</v>
      </c>
      <c r="R308" s="5" t="n">
        <v>510</v>
      </c>
      <c r="S308" s="4" t="n">
        <v>500</v>
      </c>
      <c r="T308" s="44"/>
      <c r="U308" s="7" t="n">
        <v>550</v>
      </c>
      <c r="Y308" s="8" t="s">
        <v>577</v>
      </c>
      <c r="AE308" s="11" t="n">
        <f aca="false">AD308*U308</f>
        <v>0</v>
      </c>
    </row>
    <row r="309" customFormat="false" ht="12.75" hidden="true" customHeight="false" outlineLevel="2" collapsed="false">
      <c r="B309" s="1" t="s">
        <v>38</v>
      </c>
      <c r="L309" s="32" t="s">
        <v>45</v>
      </c>
      <c r="M309" s="4" t="s">
        <v>578</v>
      </c>
      <c r="N309" s="5" t="n">
        <v>420</v>
      </c>
      <c r="O309" s="5" t="n">
        <v>420</v>
      </c>
      <c r="P309" s="5" t="n">
        <v>420</v>
      </c>
      <c r="Q309" s="5" t="n">
        <v>420</v>
      </c>
      <c r="R309" s="5" t="n">
        <v>420</v>
      </c>
      <c r="S309" s="4" t="n">
        <v>420</v>
      </c>
      <c r="T309" s="44"/>
      <c r="U309" s="7" t="n">
        <v>420</v>
      </c>
      <c r="Y309" s="8" t="s">
        <v>579</v>
      </c>
      <c r="AE309" s="11" t="n">
        <f aca="false">AD309*U309</f>
        <v>0</v>
      </c>
    </row>
    <row r="310" customFormat="false" ht="12.75" hidden="true" customHeight="false" outlineLevel="2" collapsed="false">
      <c r="B310" s="1" t="s">
        <v>38</v>
      </c>
      <c r="L310" s="32" t="s">
        <v>45</v>
      </c>
      <c r="M310" s="4" t="s">
        <v>580</v>
      </c>
      <c r="N310" s="5" t="n">
        <v>750</v>
      </c>
      <c r="O310" s="5" t="n">
        <v>740</v>
      </c>
      <c r="P310" s="5" t="n">
        <v>730</v>
      </c>
      <c r="Q310" s="5" t="n">
        <v>720</v>
      </c>
      <c r="R310" s="5" t="n">
        <v>710</v>
      </c>
      <c r="S310" s="4" t="n">
        <v>700</v>
      </c>
      <c r="T310" s="44"/>
      <c r="U310" s="7" t="n">
        <v>750</v>
      </c>
      <c r="Y310" s="8" t="s">
        <v>581</v>
      </c>
      <c r="AE310" s="11" t="n">
        <f aca="false">AD310*U310</f>
        <v>0</v>
      </c>
    </row>
    <row r="311" customFormat="false" ht="12.75" hidden="true" customHeight="false" outlineLevel="2" collapsed="false">
      <c r="B311" s="1" t="s">
        <v>38</v>
      </c>
      <c r="L311" s="32" t="s">
        <v>39</v>
      </c>
      <c r="M311" s="4" t="s">
        <v>582</v>
      </c>
      <c r="N311" s="5" t="n">
        <v>1200</v>
      </c>
      <c r="O311" s="5" t="n">
        <v>1193.5</v>
      </c>
      <c r="P311" s="5" t="n">
        <v>1187</v>
      </c>
      <c r="Q311" s="5" t="n">
        <v>1180.5</v>
      </c>
      <c r="R311" s="5" t="n">
        <v>1174</v>
      </c>
      <c r="S311" s="4" t="n">
        <v>1167.5</v>
      </c>
      <c r="T311" s="44"/>
      <c r="U311" s="7" t="n">
        <v>1200</v>
      </c>
      <c r="Y311" s="8" t="s">
        <v>583</v>
      </c>
      <c r="AE311" s="11" t="n">
        <f aca="false">AD311*U311</f>
        <v>0</v>
      </c>
    </row>
    <row r="312" customFormat="false" ht="12.75" hidden="true" customHeight="false" outlineLevel="2" collapsed="false">
      <c r="B312" s="1" t="s">
        <v>38</v>
      </c>
      <c r="L312" s="32" t="s">
        <v>45</v>
      </c>
      <c r="M312" s="4" t="s">
        <v>584</v>
      </c>
      <c r="N312" s="5" t="n">
        <v>1200</v>
      </c>
      <c r="O312" s="5" t="n">
        <v>1193.5</v>
      </c>
      <c r="P312" s="5" t="n">
        <v>1187</v>
      </c>
      <c r="Q312" s="5" t="n">
        <v>1180.5</v>
      </c>
      <c r="R312" s="5" t="n">
        <v>1174</v>
      </c>
      <c r="S312" s="4" t="n">
        <v>1167.5</v>
      </c>
      <c r="T312" s="44"/>
      <c r="U312" s="7" t="n">
        <v>1200</v>
      </c>
      <c r="Y312" s="8" t="s">
        <v>585</v>
      </c>
      <c r="AE312" s="11" t="n">
        <f aca="false">AD312*U312</f>
        <v>0</v>
      </c>
    </row>
    <row r="313" customFormat="false" ht="12.75" hidden="true" customHeight="false" outlineLevel="2" collapsed="false">
      <c r="B313" s="1" t="s">
        <v>38</v>
      </c>
      <c r="L313" s="32" t="s">
        <v>45</v>
      </c>
      <c r="M313" s="4" t="s">
        <v>586</v>
      </c>
      <c r="N313" s="5" t="n">
        <v>750</v>
      </c>
      <c r="O313" s="5" t="n">
        <v>740</v>
      </c>
      <c r="P313" s="5" t="n">
        <v>730</v>
      </c>
      <c r="Q313" s="5" t="n">
        <v>720</v>
      </c>
      <c r="R313" s="5" t="n">
        <v>710</v>
      </c>
      <c r="S313" s="4" t="n">
        <v>700</v>
      </c>
      <c r="T313" s="44"/>
      <c r="U313" s="7" t="n">
        <v>750</v>
      </c>
      <c r="Y313" s="8" t="s">
        <v>587</v>
      </c>
      <c r="AE313" s="11" t="n">
        <f aca="false">AD313*U313</f>
        <v>0</v>
      </c>
    </row>
    <row r="314" customFormat="false" ht="12.75" hidden="true" customHeight="false" outlineLevel="2" collapsed="false">
      <c r="B314" s="1" t="s">
        <v>38</v>
      </c>
      <c r="K314" s="2" t="s">
        <v>255</v>
      </c>
      <c r="L314" s="32" t="s">
        <v>45</v>
      </c>
      <c r="M314" s="4" t="s">
        <v>588</v>
      </c>
      <c r="N314" s="5" t="n">
        <v>250</v>
      </c>
      <c r="O314" s="5" t="n">
        <v>241.08</v>
      </c>
      <c r="P314" s="5" t="n">
        <v>232.16</v>
      </c>
      <c r="Q314" s="5" t="n">
        <v>223.24</v>
      </c>
      <c r="R314" s="5" t="n">
        <v>214.32</v>
      </c>
      <c r="S314" s="4" t="n">
        <v>205.4</v>
      </c>
      <c r="T314" s="44"/>
      <c r="U314" s="7" t="n">
        <v>250</v>
      </c>
      <c r="Y314" s="8" t="s">
        <v>589</v>
      </c>
      <c r="AE314" s="11" t="n">
        <f aca="false">AD314*U314</f>
        <v>0</v>
      </c>
    </row>
    <row r="315" customFormat="false" ht="12.75" hidden="true" customHeight="false" outlineLevel="2" collapsed="false">
      <c r="B315" s="1" t="s">
        <v>38</v>
      </c>
      <c r="L315" s="32" t="s">
        <v>45</v>
      </c>
      <c r="M315" s="4" t="s">
        <v>590</v>
      </c>
      <c r="N315" s="5" t="n">
        <v>300</v>
      </c>
      <c r="O315" s="5" t="n">
        <v>281</v>
      </c>
      <c r="P315" s="5" t="n">
        <v>262</v>
      </c>
      <c r="Q315" s="5" t="n">
        <v>243</v>
      </c>
      <c r="R315" s="5" t="n">
        <v>224</v>
      </c>
      <c r="S315" s="4" t="n">
        <v>205</v>
      </c>
      <c r="T315" s="44"/>
      <c r="U315" s="7" t="n">
        <v>300</v>
      </c>
      <c r="Y315" s="8" t="s">
        <v>591</v>
      </c>
      <c r="AE315" s="11" t="n">
        <f aca="false">AD315*U315</f>
        <v>0</v>
      </c>
    </row>
    <row r="316" customFormat="false" ht="12.75" hidden="true" customHeight="false" outlineLevel="2" collapsed="false">
      <c r="B316" s="1" t="s">
        <v>38</v>
      </c>
      <c r="L316" s="32" t="s">
        <v>51</v>
      </c>
      <c r="M316" s="4" t="s">
        <v>592</v>
      </c>
      <c r="N316" s="5" t="n">
        <v>300</v>
      </c>
      <c r="O316" s="5" t="n">
        <v>281</v>
      </c>
      <c r="P316" s="5" t="n">
        <v>262</v>
      </c>
      <c r="Q316" s="5" t="n">
        <v>243</v>
      </c>
      <c r="R316" s="5" t="n">
        <v>224</v>
      </c>
      <c r="S316" s="4" t="n">
        <v>205</v>
      </c>
      <c r="T316" s="44"/>
      <c r="U316" s="7" t="n">
        <v>300</v>
      </c>
      <c r="Y316" s="8" t="s">
        <v>593</v>
      </c>
      <c r="AE316" s="11" t="n">
        <f aca="false">AD316*U316</f>
        <v>0</v>
      </c>
    </row>
    <row r="317" customFormat="false" ht="12.75" hidden="true" customHeight="false" outlineLevel="2" collapsed="false">
      <c r="B317" s="1" t="s">
        <v>38</v>
      </c>
      <c r="L317" s="32" t="s">
        <v>39</v>
      </c>
      <c r="M317" s="4" t="s">
        <v>594</v>
      </c>
      <c r="N317" s="5" t="n">
        <v>400</v>
      </c>
      <c r="O317" s="5" t="n">
        <v>387.25</v>
      </c>
      <c r="P317" s="5" t="n">
        <v>374.5</v>
      </c>
      <c r="Q317" s="5" t="n">
        <v>361.75</v>
      </c>
      <c r="R317" s="5" t="n">
        <v>349</v>
      </c>
      <c r="S317" s="4" t="n">
        <v>336.25</v>
      </c>
      <c r="T317" s="44"/>
      <c r="U317" s="7" t="n">
        <v>400</v>
      </c>
      <c r="Y317" s="8" t="s">
        <v>595</v>
      </c>
      <c r="AE317" s="11" t="n">
        <f aca="false">AD317*U317</f>
        <v>0</v>
      </c>
    </row>
    <row r="318" customFormat="false" ht="12.75" hidden="true" customHeight="false" outlineLevel="2" collapsed="false">
      <c r="B318" s="1" t="s">
        <v>38</v>
      </c>
      <c r="L318" s="32" t="s">
        <v>45</v>
      </c>
      <c r="M318" s="4" t="s">
        <v>596</v>
      </c>
      <c r="N318" s="5" t="n">
        <v>250</v>
      </c>
      <c r="O318" s="5" t="n">
        <v>240</v>
      </c>
      <c r="P318" s="5" t="n">
        <v>230</v>
      </c>
      <c r="Q318" s="5" t="n">
        <v>220</v>
      </c>
      <c r="R318" s="5" t="n">
        <v>210</v>
      </c>
      <c r="S318" s="4" t="n">
        <v>200</v>
      </c>
      <c r="T318" s="44"/>
      <c r="U318" s="7" t="n">
        <v>250</v>
      </c>
      <c r="Y318" s="8" t="s">
        <v>597</v>
      </c>
      <c r="AE318" s="11" t="n">
        <f aca="false">AD318*U318</f>
        <v>0</v>
      </c>
    </row>
    <row r="319" customFormat="false" ht="12.75" hidden="true" customHeight="false" outlineLevel="2" collapsed="false">
      <c r="B319" s="1" t="s">
        <v>38</v>
      </c>
      <c r="L319" s="32" t="s">
        <v>45</v>
      </c>
      <c r="M319" s="4" t="s">
        <v>598</v>
      </c>
      <c r="N319" s="5" t="n">
        <v>400</v>
      </c>
      <c r="O319" s="5" t="n">
        <v>390</v>
      </c>
      <c r="P319" s="5" t="n">
        <v>380</v>
      </c>
      <c r="Q319" s="5" t="n">
        <v>370</v>
      </c>
      <c r="R319" s="5" t="n">
        <v>360</v>
      </c>
      <c r="S319" s="4" t="n">
        <v>350</v>
      </c>
      <c r="T319" s="44"/>
      <c r="U319" s="7" t="n">
        <v>400</v>
      </c>
      <c r="Y319" s="8" t="s">
        <v>599</v>
      </c>
      <c r="AE319" s="11" t="n">
        <f aca="false">AD319*U319</f>
        <v>0</v>
      </c>
    </row>
    <row r="320" customFormat="false" ht="12.75" hidden="true" customHeight="false" outlineLevel="2" collapsed="false">
      <c r="B320" s="1" t="s">
        <v>38</v>
      </c>
      <c r="L320" s="32" t="s">
        <v>45</v>
      </c>
      <c r="M320" s="4" t="s">
        <v>600</v>
      </c>
      <c r="N320" s="5" t="n">
        <v>450</v>
      </c>
      <c r="O320" s="5" t="n">
        <v>440</v>
      </c>
      <c r="P320" s="5" t="n">
        <v>430</v>
      </c>
      <c r="Q320" s="5" t="n">
        <v>420</v>
      </c>
      <c r="R320" s="5" t="n">
        <v>410</v>
      </c>
      <c r="S320" s="4" t="n">
        <v>400</v>
      </c>
      <c r="T320" s="44"/>
      <c r="U320" s="7" t="n">
        <v>450</v>
      </c>
      <c r="Y320" s="8" t="s">
        <v>601</v>
      </c>
      <c r="AE320" s="11" t="n">
        <f aca="false">AD320*U320</f>
        <v>0</v>
      </c>
    </row>
    <row r="321" customFormat="false" ht="12.75" hidden="true" customHeight="false" outlineLevel="2" collapsed="false">
      <c r="B321" s="1" t="s">
        <v>38</v>
      </c>
      <c r="L321" s="32" t="s">
        <v>45</v>
      </c>
      <c r="M321" s="4" t="s">
        <v>602</v>
      </c>
      <c r="N321" s="5" t="n">
        <v>450</v>
      </c>
      <c r="O321" s="5" t="n">
        <v>440</v>
      </c>
      <c r="P321" s="5" t="n">
        <v>430</v>
      </c>
      <c r="Q321" s="5" t="n">
        <v>420</v>
      </c>
      <c r="R321" s="5" t="n">
        <v>410</v>
      </c>
      <c r="S321" s="4" t="n">
        <v>400</v>
      </c>
      <c r="T321" s="44"/>
      <c r="U321" s="7" t="n">
        <v>450</v>
      </c>
      <c r="Y321" s="8" t="s">
        <v>603</v>
      </c>
      <c r="AE321" s="11" t="n">
        <f aca="false">AD321*U321</f>
        <v>0</v>
      </c>
    </row>
    <row r="322" customFormat="false" ht="12.75" hidden="true" customHeight="false" outlineLevel="2" collapsed="false">
      <c r="B322" s="1" t="s">
        <v>38</v>
      </c>
      <c r="L322" s="32" t="s">
        <v>119</v>
      </c>
      <c r="M322" s="4" t="s">
        <v>604</v>
      </c>
      <c r="N322" s="5" t="n">
        <v>450</v>
      </c>
      <c r="O322" s="5" t="n">
        <v>440</v>
      </c>
      <c r="P322" s="5" t="n">
        <v>430</v>
      </c>
      <c r="Q322" s="5" t="n">
        <v>420</v>
      </c>
      <c r="R322" s="5" t="n">
        <v>410</v>
      </c>
      <c r="S322" s="4" t="n">
        <v>400</v>
      </c>
      <c r="T322" s="44"/>
      <c r="U322" s="7" t="n">
        <v>450</v>
      </c>
      <c r="Y322" s="8" t="s">
        <v>605</v>
      </c>
      <c r="AE322" s="11" t="n">
        <f aca="false">AD322*U322</f>
        <v>0</v>
      </c>
    </row>
    <row r="323" customFormat="false" ht="12.75" hidden="true" customHeight="false" outlineLevel="2" collapsed="false">
      <c r="B323" s="1" t="s">
        <v>38</v>
      </c>
      <c r="L323" s="32" t="s">
        <v>51</v>
      </c>
      <c r="M323" s="4" t="s">
        <v>606</v>
      </c>
      <c r="N323" s="5" t="n">
        <v>550</v>
      </c>
      <c r="O323" s="5" t="n">
        <v>530</v>
      </c>
      <c r="P323" s="5" t="n">
        <v>510</v>
      </c>
      <c r="Q323" s="5" t="n">
        <v>490</v>
      </c>
      <c r="R323" s="5" t="n">
        <v>470</v>
      </c>
      <c r="S323" s="4" t="n">
        <v>450</v>
      </c>
      <c r="T323" s="44"/>
      <c r="U323" s="7" t="n">
        <v>550</v>
      </c>
      <c r="Y323" s="8" t="s">
        <v>607</v>
      </c>
      <c r="AE323" s="11" t="n">
        <f aca="false">AD323*U323</f>
        <v>0</v>
      </c>
    </row>
    <row r="324" customFormat="false" ht="12.75" hidden="true" customHeight="false" outlineLevel="2" collapsed="false">
      <c r="B324" s="1" t="s">
        <v>38</v>
      </c>
      <c r="L324" s="32" t="s">
        <v>45</v>
      </c>
      <c r="M324" s="4" t="s">
        <v>608</v>
      </c>
      <c r="N324" s="5" t="n">
        <v>550</v>
      </c>
      <c r="O324" s="5" t="n">
        <v>530</v>
      </c>
      <c r="P324" s="5" t="n">
        <v>510</v>
      </c>
      <c r="Q324" s="5" t="n">
        <v>490</v>
      </c>
      <c r="R324" s="5" t="n">
        <v>470</v>
      </c>
      <c r="S324" s="4" t="n">
        <v>450</v>
      </c>
      <c r="T324" s="44"/>
      <c r="U324" s="7" t="n">
        <v>550</v>
      </c>
      <c r="Y324" s="8" t="s">
        <v>609</v>
      </c>
      <c r="AE324" s="11" t="n">
        <f aca="false">AD324*U324</f>
        <v>0</v>
      </c>
    </row>
    <row r="325" customFormat="false" ht="12.75" hidden="true" customHeight="false" outlineLevel="2" collapsed="false">
      <c r="B325" s="1" t="s">
        <v>38</v>
      </c>
      <c r="L325" s="32" t="s">
        <v>39</v>
      </c>
      <c r="M325" s="4" t="s">
        <v>610</v>
      </c>
      <c r="N325" s="5" t="n">
        <v>550</v>
      </c>
      <c r="O325" s="5" t="n">
        <v>530</v>
      </c>
      <c r="P325" s="5" t="n">
        <v>510</v>
      </c>
      <c r="Q325" s="5" t="n">
        <v>490</v>
      </c>
      <c r="R325" s="5" t="n">
        <v>470</v>
      </c>
      <c r="S325" s="4" t="n">
        <v>450</v>
      </c>
      <c r="T325" s="44"/>
      <c r="U325" s="7" t="n">
        <v>550</v>
      </c>
      <c r="Y325" s="8" t="s">
        <v>611</v>
      </c>
      <c r="AE325" s="11" t="n">
        <f aca="false">AD325*U325</f>
        <v>0</v>
      </c>
    </row>
    <row r="326" customFormat="false" ht="12.75" hidden="true" customHeight="false" outlineLevel="2" collapsed="false">
      <c r="B326" s="1" t="s">
        <v>38</v>
      </c>
      <c r="L326" s="32" t="s">
        <v>39</v>
      </c>
      <c r="M326" s="4" t="s">
        <v>612</v>
      </c>
      <c r="N326" s="5" t="n">
        <v>600</v>
      </c>
      <c r="O326" s="5" t="n">
        <v>581.25</v>
      </c>
      <c r="P326" s="5" t="n">
        <v>562.5</v>
      </c>
      <c r="Q326" s="5" t="n">
        <v>543.75</v>
      </c>
      <c r="R326" s="5" t="n">
        <v>525</v>
      </c>
      <c r="S326" s="4" t="n">
        <v>506.25</v>
      </c>
      <c r="T326" s="44"/>
      <c r="U326" s="7" t="n">
        <v>600</v>
      </c>
      <c r="Y326" s="8" t="s">
        <v>613</v>
      </c>
      <c r="AE326" s="11" t="n">
        <f aca="false">AD326*U326</f>
        <v>0</v>
      </c>
    </row>
    <row r="327" customFormat="false" ht="12.75" hidden="true" customHeight="false" outlineLevel="2" collapsed="false">
      <c r="B327" s="1" t="s">
        <v>38</v>
      </c>
      <c r="L327" s="32" t="s">
        <v>51</v>
      </c>
      <c r="M327" s="4" t="s">
        <v>614</v>
      </c>
      <c r="N327" s="5" t="n">
        <v>600</v>
      </c>
      <c r="O327" s="5" t="n">
        <v>581.25</v>
      </c>
      <c r="P327" s="5" t="n">
        <v>562.5</v>
      </c>
      <c r="Q327" s="5" t="n">
        <v>543.75</v>
      </c>
      <c r="R327" s="5" t="n">
        <v>525</v>
      </c>
      <c r="S327" s="4" t="n">
        <v>506.25</v>
      </c>
      <c r="T327" s="44"/>
      <c r="U327" s="7" t="n">
        <v>600</v>
      </c>
      <c r="Y327" s="8" t="s">
        <v>615</v>
      </c>
      <c r="AE327" s="11" t="n">
        <f aca="false">AD327*U327</f>
        <v>0</v>
      </c>
    </row>
    <row r="328" customFormat="false" ht="12.75" hidden="true" customHeight="false" outlineLevel="2" collapsed="false">
      <c r="B328" s="1" t="s">
        <v>38</v>
      </c>
      <c r="L328" s="32" t="s">
        <v>45</v>
      </c>
      <c r="M328" s="4" t="s">
        <v>616</v>
      </c>
      <c r="N328" s="5" t="n">
        <v>200</v>
      </c>
      <c r="O328" s="5" t="n">
        <v>199</v>
      </c>
      <c r="P328" s="5" t="n">
        <v>198</v>
      </c>
      <c r="Q328" s="5" t="n">
        <v>197</v>
      </c>
      <c r="R328" s="5" t="n">
        <v>196</v>
      </c>
      <c r="S328" s="4" t="n">
        <v>195</v>
      </c>
      <c r="T328" s="44"/>
      <c r="U328" s="7" t="n">
        <v>200</v>
      </c>
      <c r="Y328" s="8" t="s">
        <v>617</v>
      </c>
      <c r="AE328" s="11" t="n">
        <f aca="false">AD328*U328</f>
        <v>0</v>
      </c>
    </row>
    <row r="329" customFormat="false" ht="12.75" hidden="true" customHeight="false" outlineLevel="2" collapsed="false">
      <c r="B329" s="1" t="s">
        <v>38</v>
      </c>
      <c r="L329" s="32" t="s">
        <v>51</v>
      </c>
      <c r="M329" s="4" t="s">
        <v>618</v>
      </c>
      <c r="N329" s="5" t="n">
        <v>300</v>
      </c>
      <c r="O329" s="5" t="n">
        <v>290</v>
      </c>
      <c r="P329" s="5" t="n">
        <v>280</v>
      </c>
      <c r="Q329" s="5" t="n">
        <v>270</v>
      </c>
      <c r="R329" s="5" t="n">
        <v>260</v>
      </c>
      <c r="S329" s="4" t="n">
        <v>250</v>
      </c>
      <c r="T329" s="44"/>
      <c r="U329" s="7" t="n">
        <v>300</v>
      </c>
      <c r="Y329" s="8" t="s">
        <v>619</v>
      </c>
      <c r="AE329" s="11" t="n">
        <f aca="false">AD329*U329</f>
        <v>0</v>
      </c>
    </row>
    <row r="330" customFormat="false" ht="12.75" hidden="true" customHeight="false" outlineLevel="2" collapsed="false">
      <c r="B330" s="1" t="s">
        <v>38</v>
      </c>
      <c r="L330" s="32" t="s">
        <v>51</v>
      </c>
      <c r="M330" s="4" t="s">
        <v>620</v>
      </c>
      <c r="N330" s="5" t="n">
        <v>300</v>
      </c>
      <c r="O330" s="5" t="n">
        <v>290</v>
      </c>
      <c r="P330" s="5" t="n">
        <v>280</v>
      </c>
      <c r="Q330" s="5" t="n">
        <v>270</v>
      </c>
      <c r="R330" s="5" t="n">
        <v>260</v>
      </c>
      <c r="S330" s="4" t="n">
        <v>250</v>
      </c>
      <c r="T330" s="44"/>
      <c r="U330" s="7" t="n">
        <v>300</v>
      </c>
      <c r="Y330" s="8" t="s">
        <v>621</v>
      </c>
      <c r="AE330" s="11" t="n">
        <f aca="false">AD330*U330</f>
        <v>0</v>
      </c>
    </row>
    <row r="331" customFormat="false" ht="12.75" hidden="true" customHeight="false" outlineLevel="2" collapsed="false">
      <c r="B331" s="1" t="s">
        <v>38</v>
      </c>
      <c r="L331" s="32" t="s">
        <v>45</v>
      </c>
      <c r="M331" s="4" t="s">
        <v>622</v>
      </c>
      <c r="N331" s="5" t="n">
        <v>300</v>
      </c>
      <c r="O331" s="5" t="n">
        <v>280.25</v>
      </c>
      <c r="P331" s="5" t="n">
        <v>260.5</v>
      </c>
      <c r="Q331" s="5" t="n">
        <v>240.75</v>
      </c>
      <c r="R331" s="5" t="n">
        <v>221</v>
      </c>
      <c r="S331" s="4" t="n">
        <v>201.25</v>
      </c>
      <c r="T331" s="44"/>
      <c r="U331" s="7" t="n">
        <v>300</v>
      </c>
      <c r="Y331" s="8" t="s">
        <v>623</v>
      </c>
      <c r="AE331" s="11" t="n">
        <f aca="false">AD331*U331</f>
        <v>0</v>
      </c>
    </row>
    <row r="332" customFormat="false" ht="12.75" hidden="true" customHeight="false" outlineLevel="2" collapsed="false">
      <c r="B332" s="1" t="s">
        <v>38</v>
      </c>
      <c r="L332" s="32" t="s">
        <v>39</v>
      </c>
      <c r="M332" s="4" t="s">
        <v>624</v>
      </c>
      <c r="N332" s="5" t="n">
        <v>300</v>
      </c>
      <c r="O332" s="5" t="n">
        <v>280.25</v>
      </c>
      <c r="P332" s="5" t="n">
        <v>260.5</v>
      </c>
      <c r="Q332" s="5" t="n">
        <v>240.75</v>
      </c>
      <c r="R332" s="5" t="n">
        <v>221</v>
      </c>
      <c r="S332" s="4" t="n">
        <v>201.25</v>
      </c>
      <c r="T332" s="44"/>
      <c r="U332" s="7" t="n">
        <v>300</v>
      </c>
      <c r="Y332" s="8" t="s">
        <v>625</v>
      </c>
      <c r="AE332" s="11" t="n">
        <f aca="false">AD332*U332</f>
        <v>0</v>
      </c>
    </row>
    <row r="333" customFormat="false" ht="12.75" hidden="true" customHeight="false" outlineLevel="2" collapsed="false">
      <c r="B333" s="1" t="s">
        <v>38</v>
      </c>
      <c r="L333" s="32" t="s">
        <v>45</v>
      </c>
      <c r="M333" s="4" t="s">
        <v>626</v>
      </c>
      <c r="N333" s="5" t="n">
        <v>300</v>
      </c>
      <c r="O333" s="5" t="n">
        <v>281.25</v>
      </c>
      <c r="P333" s="5" t="n">
        <v>262.5</v>
      </c>
      <c r="Q333" s="5" t="n">
        <v>243.75</v>
      </c>
      <c r="R333" s="5" t="n">
        <v>225</v>
      </c>
      <c r="S333" s="4" t="n">
        <v>206.25</v>
      </c>
      <c r="T333" s="44"/>
      <c r="U333" s="7" t="n">
        <v>300</v>
      </c>
      <c r="Y333" s="8" t="s">
        <v>627</v>
      </c>
      <c r="AE333" s="11" t="n">
        <f aca="false">AD333*U333</f>
        <v>0</v>
      </c>
    </row>
    <row r="334" customFormat="false" ht="12.75" hidden="true" customHeight="false" outlineLevel="2" collapsed="false">
      <c r="B334" s="1" t="s">
        <v>38</v>
      </c>
      <c r="L334" s="32" t="s">
        <v>51</v>
      </c>
      <c r="M334" s="4" t="s">
        <v>628</v>
      </c>
      <c r="N334" s="5" t="n">
        <v>350</v>
      </c>
      <c r="O334" s="5" t="n">
        <v>340</v>
      </c>
      <c r="P334" s="5" t="n">
        <v>330</v>
      </c>
      <c r="Q334" s="5" t="n">
        <v>320</v>
      </c>
      <c r="R334" s="5" t="n">
        <v>310</v>
      </c>
      <c r="S334" s="4" t="n">
        <v>300</v>
      </c>
      <c r="T334" s="44"/>
      <c r="U334" s="7" t="n">
        <v>350</v>
      </c>
      <c r="Y334" s="8" t="s">
        <v>629</v>
      </c>
      <c r="AE334" s="11" t="n">
        <f aca="false">AD334*U334</f>
        <v>0</v>
      </c>
    </row>
    <row r="335" customFormat="false" ht="12.75" hidden="true" customHeight="false" outlineLevel="2" collapsed="false">
      <c r="B335" s="1" t="s">
        <v>38</v>
      </c>
      <c r="L335" s="32" t="s">
        <v>45</v>
      </c>
      <c r="M335" s="4" t="s">
        <v>630</v>
      </c>
      <c r="N335" s="5" t="n">
        <v>750</v>
      </c>
      <c r="O335" s="5" t="n">
        <v>740</v>
      </c>
      <c r="P335" s="5" t="n">
        <v>730</v>
      </c>
      <c r="Q335" s="5" t="n">
        <v>720</v>
      </c>
      <c r="R335" s="5" t="n">
        <v>710</v>
      </c>
      <c r="S335" s="4" t="n">
        <v>700</v>
      </c>
      <c r="T335" s="44"/>
      <c r="U335" s="7" t="n">
        <v>750</v>
      </c>
      <c r="Y335" s="8" t="s">
        <v>631</v>
      </c>
      <c r="AE335" s="11" t="n">
        <f aca="false">AD335*U335</f>
        <v>0</v>
      </c>
    </row>
    <row r="336" customFormat="false" ht="12.75" hidden="true" customHeight="false" outlineLevel="2" collapsed="false">
      <c r="B336" s="1" t="s">
        <v>38</v>
      </c>
      <c r="L336" s="32" t="s">
        <v>39</v>
      </c>
      <c r="M336" s="4" t="s">
        <v>632</v>
      </c>
      <c r="N336" s="5" t="n">
        <v>450</v>
      </c>
      <c r="O336" s="5" t="n">
        <v>450</v>
      </c>
      <c r="P336" s="5" t="n">
        <v>450</v>
      </c>
      <c r="Q336" s="5" t="n">
        <v>450</v>
      </c>
      <c r="R336" s="5" t="n">
        <v>450</v>
      </c>
      <c r="S336" s="4" t="n">
        <v>450</v>
      </c>
      <c r="T336" s="44"/>
      <c r="U336" s="7" t="n">
        <v>450</v>
      </c>
      <c r="Y336" s="8" t="s">
        <v>633</v>
      </c>
      <c r="AE336" s="11" t="n">
        <f aca="false">AD336*U336</f>
        <v>0</v>
      </c>
    </row>
    <row r="337" customFormat="false" ht="12.75" hidden="true" customHeight="false" outlineLevel="2" collapsed="false">
      <c r="B337" s="1" t="s">
        <v>38</v>
      </c>
      <c r="L337" s="32" t="s">
        <v>45</v>
      </c>
      <c r="M337" s="4" t="s">
        <v>634</v>
      </c>
      <c r="N337" s="5" t="n">
        <v>450</v>
      </c>
      <c r="O337" s="5" t="n">
        <v>421.36</v>
      </c>
      <c r="P337" s="5" t="n">
        <v>392.72</v>
      </c>
      <c r="Q337" s="5" t="n">
        <v>364.08</v>
      </c>
      <c r="R337" s="5" t="n">
        <v>335.44</v>
      </c>
      <c r="S337" s="4" t="n">
        <v>306.8</v>
      </c>
      <c r="T337" s="44"/>
      <c r="U337" s="7" t="n">
        <v>450</v>
      </c>
      <c r="Y337" s="8" t="s">
        <v>635</v>
      </c>
      <c r="AE337" s="11" t="n">
        <f aca="false">AD337*U337</f>
        <v>0</v>
      </c>
    </row>
    <row r="338" customFormat="false" ht="12.75" hidden="true" customHeight="false" outlineLevel="2" collapsed="false">
      <c r="B338" s="1" t="s">
        <v>38</v>
      </c>
      <c r="L338" s="32" t="s">
        <v>51</v>
      </c>
      <c r="M338" s="4" t="s">
        <v>636</v>
      </c>
      <c r="N338" s="5" t="n">
        <v>300</v>
      </c>
      <c r="O338" s="5" t="n">
        <v>290</v>
      </c>
      <c r="P338" s="5" t="n">
        <v>280</v>
      </c>
      <c r="Q338" s="5" t="n">
        <v>270</v>
      </c>
      <c r="R338" s="5" t="n">
        <v>260</v>
      </c>
      <c r="S338" s="4" t="n">
        <v>250</v>
      </c>
      <c r="T338" s="44"/>
      <c r="U338" s="7" t="n">
        <v>300</v>
      </c>
      <c r="Y338" s="8" t="s">
        <v>637</v>
      </c>
      <c r="AE338" s="11" t="n">
        <f aca="false">AD338*U338</f>
        <v>0</v>
      </c>
    </row>
    <row r="339" customFormat="false" ht="12.75" hidden="true" customHeight="false" outlineLevel="2" collapsed="false">
      <c r="B339" s="1" t="s">
        <v>38</v>
      </c>
      <c r="L339" s="32" t="s">
        <v>45</v>
      </c>
      <c r="M339" s="4" t="s">
        <v>638</v>
      </c>
      <c r="N339" s="5" t="n">
        <v>700</v>
      </c>
      <c r="O339" s="5" t="n">
        <v>680</v>
      </c>
      <c r="P339" s="5" t="n">
        <v>660</v>
      </c>
      <c r="Q339" s="5" t="n">
        <v>640</v>
      </c>
      <c r="R339" s="5" t="n">
        <v>620</v>
      </c>
      <c r="S339" s="4" t="n">
        <v>600</v>
      </c>
      <c r="T339" s="44"/>
      <c r="U339" s="7" t="n">
        <v>700</v>
      </c>
      <c r="Y339" s="8" t="s">
        <v>639</v>
      </c>
      <c r="AE339" s="11" t="n">
        <f aca="false">AD339*U339</f>
        <v>0</v>
      </c>
    </row>
    <row r="340" customFormat="false" ht="12.75" hidden="true" customHeight="false" outlineLevel="2" collapsed="false">
      <c r="B340" s="1" t="s">
        <v>38</v>
      </c>
      <c r="L340" s="32" t="s">
        <v>45</v>
      </c>
      <c r="M340" s="4" t="s">
        <v>640</v>
      </c>
      <c r="N340" s="5" t="n">
        <v>450</v>
      </c>
      <c r="O340" s="5" t="n">
        <v>440</v>
      </c>
      <c r="P340" s="5" t="n">
        <v>430</v>
      </c>
      <c r="Q340" s="5" t="n">
        <v>420</v>
      </c>
      <c r="R340" s="5" t="n">
        <v>410</v>
      </c>
      <c r="S340" s="4" t="n">
        <v>400</v>
      </c>
      <c r="T340" s="44"/>
      <c r="U340" s="7" t="n">
        <v>450</v>
      </c>
      <c r="Y340" s="8" t="s">
        <v>641</v>
      </c>
      <c r="AE340" s="11" t="n">
        <f aca="false">AD340*U340</f>
        <v>0</v>
      </c>
    </row>
    <row r="341" s="40" customFormat="true" ht="12.75" hidden="true" customHeight="false" outlineLevel="1" collapsed="true">
      <c r="A341" s="31"/>
      <c r="B341" s="31"/>
      <c r="C341" s="31"/>
      <c r="D341" s="31"/>
      <c r="E341" s="31"/>
      <c r="F341" s="31"/>
      <c r="G341" s="31"/>
      <c r="H341" s="31"/>
      <c r="I341" s="31"/>
      <c r="J341" s="31"/>
      <c r="K341" s="31"/>
      <c r="L341" s="32"/>
      <c r="M341" s="33" t="s">
        <v>642</v>
      </c>
      <c r="N341" s="34"/>
      <c r="O341" s="34" t="n">
        <v>0</v>
      </c>
      <c r="P341" s="34" t="n">
        <v>0</v>
      </c>
      <c r="Q341" s="34" t="n">
        <v>0</v>
      </c>
      <c r="R341" s="34" t="n">
        <v>0</v>
      </c>
      <c r="S341" s="33"/>
      <c r="T341" s="45" t="s">
        <v>20</v>
      </c>
      <c r="U341" s="36"/>
      <c r="V341" s="37"/>
      <c r="W341" s="37" t="s">
        <v>643</v>
      </c>
      <c r="X341" s="37"/>
      <c r="Y341" s="37"/>
      <c r="Z341" s="37"/>
      <c r="AA341" s="37"/>
      <c r="AB341" s="37"/>
      <c r="AC341" s="37"/>
      <c r="AD341" s="38"/>
      <c r="AE341" s="39" t="n">
        <f aca="false">AD341*U341</f>
        <v>0</v>
      </c>
      <c r="AG341" s="41"/>
    </row>
    <row r="342" customFormat="false" ht="12.75" hidden="true" customHeight="false" outlineLevel="2" collapsed="false">
      <c r="B342" s="1" t="s">
        <v>38</v>
      </c>
      <c r="L342" s="32" t="s">
        <v>45</v>
      </c>
      <c r="M342" s="4" t="s">
        <v>644</v>
      </c>
      <c r="N342" s="5" t="n">
        <v>800</v>
      </c>
      <c r="O342" s="5" t="n">
        <v>780</v>
      </c>
      <c r="P342" s="5" t="n">
        <v>760</v>
      </c>
      <c r="Q342" s="5" t="n">
        <v>740</v>
      </c>
      <c r="R342" s="5" t="n">
        <v>720</v>
      </c>
      <c r="S342" s="4" t="n">
        <v>700</v>
      </c>
      <c r="T342" s="44"/>
      <c r="U342" s="7" t="n">
        <v>800</v>
      </c>
      <c r="Y342" s="8" t="s">
        <v>645</v>
      </c>
      <c r="AE342" s="11" t="n">
        <f aca="false">AD342*U342</f>
        <v>0</v>
      </c>
    </row>
    <row r="343" customFormat="false" ht="12.75" hidden="true" customHeight="false" outlineLevel="2" collapsed="false">
      <c r="B343" s="1" t="s">
        <v>38</v>
      </c>
      <c r="L343" s="32" t="s">
        <v>39</v>
      </c>
      <c r="M343" s="4" t="s">
        <v>646</v>
      </c>
      <c r="N343" s="5" t="n">
        <v>800</v>
      </c>
      <c r="O343" s="5" t="n">
        <v>780</v>
      </c>
      <c r="P343" s="5" t="n">
        <v>760</v>
      </c>
      <c r="Q343" s="5" t="n">
        <v>740</v>
      </c>
      <c r="R343" s="5" t="n">
        <v>720</v>
      </c>
      <c r="S343" s="4" t="n">
        <v>700</v>
      </c>
      <c r="T343" s="44"/>
      <c r="U343" s="7" t="n">
        <v>800</v>
      </c>
      <c r="Y343" s="8" t="s">
        <v>647</v>
      </c>
      <c r="AE343" s="11" t="n">
        <f aca="false">AD343*U343</f>
        <v>0</v>
      </c>
    </row>
    <row r="344" s="40" customFormat="true" ht="12.75" hidden="true" customHeight="false" outlineLevel="1" collapsed="true">
      <c r="A344" s="31"/>
      <c r="B344" s="31"/>
      <c r="C344" s="31"/>
      <c r="D344" s="31"/>
      <c r="E344" s="31"/>
      <c r="F344" s="31"/>
      <c r="G344" s="31"/>
      <c r="H344" s="31"/>
      <c r="I344" s="31"/>
      <c r="J344" s="31"/>
      <c r="K344" s="31"/>
      <c r="L344" s="32"/>
      <c r="M344" s="33" t="s">
        <v>648</v>
      </c>
      <c r="N344" s="34"/>
      <c r="O344" s="34" t="n">
        <v>0</v>
      </c>
      <c r="P344" s="34" t="n">
        <v>0</v>
      </c>
      <c r="Q344" s="34" t="n">
        <v>0</v>
      </c>
      <c r="R344" s="34" t="n">
        <v>0</v>
      </c>
      <c r="S344" s="33"/>
      <c r="T344" s="35"/>
      <c r="U344" s="36"/>
      <c r="V344" s="37"/>
      <c r="W344" s="37" t="s">
        <v>649</v>
      </c>
      <c r="X344" s="37"/>
      <c r="Y344" s="37"/>
      <c r="Z344" s="37"/>
      <c r="AA344" s="37"/>
      <c r="AB344" s="37"/>
      <c r="AC344" s="37"/>
      <c r="AD344" s="38"/>
      <c r="AE344" s="39" t="n">
        <f aca="false">AD344*U344</f>
        <v>0</v>
      </c>
      <c r="AG344" s="41"/>
    </row>
    <row r="345" customFormat="false" ht="12.75" hidden="true" customHeight="false" outlineLevel="2" collapsed="false">
      <c r="B345" s="1" t="s">
        <v>38</v>
      </c>
      <c r="L345" s="32" t="s">
        <v>45</v>
      </c>
      <c r="M345" s="4" t="s">
        <v>650</v>
      </c>
      <c r="N345" s="5" t="n">
        <v>1700</v>
      </c>
      <c r="O345" s="5" t="n">
        <v>1640</v>
      </c>
      <c r="P345" s="5" t="n">
        <v>1580</v>
      </c>
      <c r="Q345" s="5" t="n">
        <v>1520</v>
      </c>
      <c r="R345" s="5" t="n">
        <v>1460</v>
      </c>
      <c r="S345" s="4" t="n">
        <v>1400</v>
      </c>
      <c r="T345" s="44"/>
      <c r="U345" s="7" t="n">
        <v>1700</v>
      </c>
      <c r="Y345" s="8" t="s">
        <v>651</v>
      </c>
      <c r="AE345" s="11" t="n">
        <f aca="false">AD345*U345</f>
        <v>0</v>
      </c>
    </row>
    <row r="346" customFormat="false" ht="12.75" hidden="true" customHeight="false" outlineLevel="2" collapsed="false">
      <c r="B346" s="1" t="s">
        <v>38</v>
      </c>
      <c r="L346" s="32" t="s">
        <v>45</v>
      </c>
      <c r="M346" s="4" t="s">
        <v>652</v>
      </c>
      <c r="N346" s="5" t="n">
        <v>1600</v>
      </c>
      <c r="O346" s="5" t="n">
        <v>1560</v>
      </c>
      <c r="P346" s="5" t="n">
        <v>1520</v>
      </c>
      <c r="Q346" s="5" t="n">
        <v>1480</v>
      </c>
      <c r="R346" s="5" t="n">
        <v>1440</v>
      </c>
      <c r="S346" s="4" t="n">
        <v>1400</v>
      </c>
      <c r="T346" s="44"/>
      <c r="U346" s="7" t="n">
        <v>1600</v>
      </c>
      <c r="Y346" s="8" t="s">
        <v>653</v>
      </c>
      <c r="AE346" s="11" t="n">
        <f aca="false">AD346*U346</f>
        <v>0</v>
      </c>
    </row>
    <row r="347" customFormat="false" ht="12.75" hidden="true" customHeight="false" outlineLevel="2" collapsed="false">
      <c r="B347" s="1" t="s">
        <v>38</v>
      </c>
      <c r="L347" s="32" t="s">
        <v>45</v>
      </c>
      <c r="M347" s="4" t="s">
        <v>654</v>
      </c>
      <c r="N347" s="5" t="n">
        <v>2800</v>
      </c>
      <c r="O347" s="5" t="n">
        <v>2740</v>
      </c>
      <c r="P347" s="5" t="n">
        <v>2680</v>
      </c>
      <c r="Q347" s="5" t="n">
        <v>2620</v>
      </c>
      <c r="R347" s="5" t="n">
        <v>2560</v>
      </c>
      <c r="S347" s="4" t="n">
        <v>2500</v>
      </c>
      <c r="T347" s="44"/>
      <c r="U347" s="7" t="n">
        <v>2800</v>
      </c>
      <c r="Y347" s="8" t="s">
        <v>655</v>
      </c>
      <c r="AE347" s="11" t="n">
        <f aca="false">AD347*U347</f>
        <v>0</v>
      </c>
    </row>
    <row r="348" customFormat="false" ht="12.75" hidden="true" customHeight="false" outlineLevel="2" collapsed="false">
      <c r="B348" s="1" t="s">
        <v>38</v>
      </c>
      <c r="L348" s="32" t="s">
        <v>45</v>
      </c>
      <c r="M348" s="4" t="s">
        <v>656</v>
      </c>
      <c r="N348" s="5" t="n">
        <v>1400</v>
      </c>
      <c r="O348" s="5" t="n">
        <v>1360</v>
      </c>
      <c r="P348" s="5" t="n">
        <v>1320</v>
      </c>
      <c r="Q348" s="5" t="n">
        <v>1280</v>
      </c>
      <c r="R348" s="5" t="n">
        <v>1240</v>
      </c>
      <c r="S348" s="4" t="n">
        <v>1200</v>
      </c>
      <c r="T348" s="44"/>
      <c r="U348" s="7" t="n">
        <v>1400</v>
      </c>
      <c r="Y348" s="8" t="s">
        <v>657</v>
      </c>
      <c r="AE348" s="11" t="n">
        <f aca="false">AD348*U348</f>
        <v>0</v>
      </c>
    </row>
    <row r="349" s="40" customFormat="true" ht="12.75" hidden="true" customHeight="false" outlineLevel="1" collapsed="true">
      <c r="A349" s="31"/>
      <c r="B349" s="31"/>
      <c r="C349" s="31"/>
      <c r="D349" s="31"/>
      <c r="E349" s="31"/>
      <c r="F349" s="31"/>
      <c r="G349" s="31"/>
      <c r="H349" s="31"/>
      <c r="I349" s="31"/>
      <c r="J349" s="31"/>
      <c r="K349" s="31"/>
      <c r="L349" s="32"/>
      <c r="M349" s="33" t="s">
        <v>658</v>
      </c>
      <c r="N349" s="34"/>
      <c r="O349" s="34" t="n">
        <v>0</v>
      </c>
      <c r="P349" s="34" t="n">
        <v>0</v>
      </c>
      <c r="Q349" s="34" t="n">
        <v>0</v>
      </c>
      <c r="R349" s="34" t="n">
        <v>0</v>
      </c>
      <c r="S349" s="33"/>
      <c r="T349" s="44"/>
      <c r="U349" s="36"/>
      <c r="V349" s="37"/>
      <c r="W349" s="37" t="s">
        <v>659</v>
      </c>
      <c r="X349" s="37"/>
      <c r="Y349" s="37"/>
      <c r="Z349" s="37"/>
      <c r="AA349" s="37"/>
      <c r="AB349" s="37"/>
      <c r="AC349" s="37"/>
      <c r="AD349" s="38"/>
      <c r="AE349" s="39" t="n">
        <f aca="false">AD349*U349</f>
        <v>0</v>
      </c>
      <c r="AG349" s="41"/>
    </row>
    <row r="350" customFormat="false" ht="12.75" hidden="true" customHeight="false" outlineLevel="2" collapsed="false">
      <c r="B350" s="1" t="s">
        <v>38</v>
      </c>
      <c r="L350" s="32" t="s">
        <v>45</v>
      </c>
      <c r="M350" s="4" t="s">
        <v>660</v>
      </c>
      <c r="N350" s="5" t="n">
        <v>320</v>
      </c>
      <c r="O350" s="5" t="n">
        <v>320</v>
      </c>
      <c r="P350" s="5" t="n">
        <v>320</v>
      </c>
      <c r="Q350" s="5" t="n">
        <v>320</v>
      </c>
      <c r="R350" s="5" t="n">
        <v>320</v>
      </c>
      <c r="S350" s="4" t="n">
        <v>320</v>
      </c>
      <c r="T350" s="48"/>
      <c r="U350" s="7" t="n">
        <v>320</v>
      </c>
      <c r="Y350" s="8" t="s">
        <v>661</v>
      </c>
      <c r="AE350" s="11" t="n">
        <f aca="false">AD350*U350</f>
        <v>0</v>
      </c>
    </row>
    <row r="351" s="40" customFormat="true" ht="12.75" hidden="true" customHeight="false" outlineLevel="1" collapsed="true">
      <c r="A351" s="31"/>
      <c r="B351" s="31"/>
      <c r="C351" s="31"/>
      <c r="D351" s="31"/>
      <c r="E351" s="31"/>
      <c r="F351" s="31"/>
      <c r="G351" s="31"/>
      <c r="H351" s="31"/>
      <c r="I351" s="31"/>
      <c r="J351" s="31"/>
      <c r="K351" s="31"/>
      <c r="L351" s="32"/>
      <c r="M351" s="33"/>
      <c r="N351" s="34"/>
      <c r="O351" s="34" t="n">
        <v>0</v>
      </c>
      <c r="P351" s="34" t="n">
        <v>0</v>
      </c>
      <c r="Q351" s="34" t="n">
        <v>0</v>
      </c>
      <c r="R351" s="34" t="n">
        <v>0</v>
      </c>
      <c r="S351" s="33"/>
      <c r="T351" s="45" t="s">
        <v>20</v>
      </c>
      <c r="U351" s="36"/>
      <c r="V351" s="37"/>
      <c r="W351" s="37" t="s">
        <v>662</v>
      </c>
      <c r="X351" s="37"/>
      <c r="Y351" s="37"/>
      <c r="Z351" s="37"/>
      <c r="AA351" s="37"/>
      <c r="AB351" s="37"/>
      <c r="AC351" s="37"/>
      <c r="AD351" s="38"/>
      <c r="AE351" s="39" t="n">
        <f aca="false">AD351*U351</f>
        <v>0</v>
      </c>
      <c r="AG351" s="41"/>
    </row>
    <row r="352" customFormat="false" ht="12.75" hidden="true" customHeight="false" outlineLevel="2" collapsed="false">
      <c r="B352" s="1" t="s">
        <v>38</v>
      </c>
      <c r="L352" s="32" t="s">
        <v>51</v>
      </c>
      <c r="M352" s="4" t="s">
        <v>663</v>
      </c>
      <c r="N352" s="5" t="n">
        <v>120</v>
      </c>
      <c r="O352" s="5" t="n">
        <v>120</v>
      </c>
      <c r="P352" s="5" t="n">
        <v>120</v>
      </c>
      <c r="Q352" s="5" t="n">
        <v>120</v>
      </c>
      <c r="R352" s="5" t="n">
        <v>120</v>
      </c>
      <c r="S352" s="4" t="n">
        <v>120</v>
      </c>
      <c r="T352" s="35"/>
      <c r="U352" s="7" t="n">
        <v>120</v>
      </c>
      <c r="Y352" s="8" t="s">
        <v>664</v>
      </c>
      <c r="AE352" s="11" t="n">
        <f aca="false">AD352*U352</f>
        <v>0</v>
      </c>
    </row>
    <row r="353" customFormat="false" ht="12.75" hidden="true" customHeight="false" outlineLevel="2" collapsed="false">
      <c r="B353" s="1" t="s">
        <v>38</v>
      </c>
      <c r="L353" s="32" t="s">
        <v>45</v>
      </c>
      <c r="M353" s="4" t="s">
        <v>665</v>
      </c>
      <c r="N353" s="5" t="n">
        <v>250</v>
      </c>
      <c r="O353" s="5" t="n">
        <v>250</v>
      </c>
      <c r="P353" s="5" t="n">
        <v>250</v>
      </c>
      <c r="Q353" s="5" t="n">
        <v>250</v>
      </c>
      <c r="R353" s="5" t="n">
        <v>250</v>
      </c>
      <c r="S353" s="4" t="n">
        <v>250</v>
      </c>
      <c r="T353" s="35"/>
      <c r="U353" s="7" t="n">
        <v>250</v>
      </c>
      <c r="Y353" s="8" t="s">
        <v>666</v>
      </c>
      <c r="AE353" s="11" t="n">
        <f aca="false">AD353*U353</f>
        <v>0</v>
      </c>
    </row>
    <row r="354" customFormat="false" ht="12.75" hidden="true" customHeight="false" outlineLevel="2" collapsed="false">
      <c r="B354" s="1" t="s">
        <v>38</v>
      </c>
      <c r="L354" s="32" t="s">
        <v>51</v>
      </c>
      <c r="M354" s="4" t="s">
        <v>667</v>
      </c>
      <c r="N354" s="5" t="n">
        <v>120</v>
      </c>
      <c r="O354" s="5" t="n">
        <v>118.1</v>
      </c>
      <c r="P354" s="5" t="n">
        <v>116.2</v>
      </c>
      <c r="Q354" s="5" t="n">
        <v>114.3</v>
      </c>
      <c r="R354" s="5" t="n">
        <v>112.4</v>
      </c>
      <c r="S354" s="4" t="n">
        <v>110.5</v>
      </c>
      <c r="T354" s="35"/>
      <c r="U354" s="7" t="n">
        <v>120</v>
      </c>
      <c r="Y354" s="8" t="s">
        <v>668</v>
      </c>
      <c r="AE354" s="11" t="n">
        <f aca="false">AD354*U354</f>
        <v>0</v>
      </c>
    </row>
    <row r="355" customFormat="false" ht="12.75" hidden="true" customHeight="false" outlineLevel="2" collapsed="false">
      <c r="B355" s="1" t="s">
        <v>38</v>
      </c>
      <c r="L355" s="32" t="s">
        <v>51</v>
      </c>
      <c r="M355" s="4" t="s">
        <v>669</v>
      </c>
      <c r="N355" s="5" t="n">
        <v>300</v>
      </c>
      <c r="O355" s="5" t="n">
        <v>300</v>
      </c>
      <c r="P355" s="5" t="n">
        <v>300</v>
      </c>
      <c r="Q355" s="5" t="n">
        <v>300</v>
      </c>
      <c r="R355" s="5" t="n">
        <v>300</v>
      </c>
      <c r="S355" s="4" t="n">
        <v>300</v>
      </c>
      <c r="T355" s="35"/>
      <c r="U355" s="7" t="n">
        <v>300</v>
      </c>
      <c r="Y355" s="8" t="s">
        <v>670</v>
      </c>
      <c r="AE355" s="11" t="n">
        <f aca="false">AD355*U355</f>
        <v>0</v>
      </c>
    </row>
    <row r="356" customFormat="false" ht="12.75" hidden="true" customHeight="false" outlineLevel="2" collapsed="false">
      <c r="B356" s="1" t="s">
        <v>38</v>
      </c>
      <c r="L356" s="32" t="s">
        <v>45</v>
      </c>
      <c r="M356" s="4" t="s">
        <v>671</v>
      </c>
      <c r="N356" s="5" t="n">
        <v>200</v>
      </c>
      <c r="O356" s="5" t="n">
        <v>200</v>
      </c>
      <c r="P356" s="5" t="n">
        <v>200</v>
      </c>
      <c r="Q356" s="5" t="n">
        <v>200</v>
      </c>
      <c r="R356" s="5" t="n">
        <v>200</v>
      </c>
      <c r="S356" s="4" t="n">
        <v>200</v>
      </c>
      <c r="T356" s="35"/>
      <c r="U356" s="7" t="n">
        <v>200</v>
      </c>
      <c r="Y356" s="8" t="s">
        <v>672</v>
      </c>
      <c r="AE356" s="11" t="n">
        <f aca="false">AD356*U356</f>
        <v>0</v>
      </c>
    </row>
    <row r="357" customFormat="false" ht="12.75" hidden="true" customHeight="false" outlineLevel="2" collapsed="false">
      <c r="B357" s="1" t="s">
        <v>38</v>
      </c>
      <c r="L357" s="32" t="s">
        <v>45</v>
      </c>
      <c r="M357" s="4" t="s">
        <v>673</v>
      </c>
      <c r="N357" s="5" t="n">
        <v>300</v>
      </c>
      <c r="O357" s="5" t="n">
        <v>290</v>
      </c>
      <c r="P357" s="5" t="n">
        <v>280</v>
      </c>
      <c r="Q357" s="5" t="n">
        <v>270</v>
      </c>
      <c r="R357" s="5" t="n">
        <v>260</v>
      </c>
      <c r="S357" s="4" t="n">
        <v>250</v>
      </c>
      <c r="T357" s="35"/>
      <c r="U357" s="7" t="n">
        <v>300</v>
      </c>
      <c r="Y357" s="8" t="s">
        <v>674</v>
      </c>
      <c r="AE357" s="11" t="n">
        <f aca="false">AD357*U357</f>
        <v>0</v>
      </c>
    </row>
    <row r="358" customFormat="false" ht="12.75" hidden="true" customHeight="false" outlineLevel="2" collapsed="false">
      <c r="B358" s="1" t="s">
        <v>38</v>
      </c>
      <c r="L358" s="32" t="s">
        <v>45</v>
      </c>
      <c r="M358" s="4" t="s">
        <v>675</v>
      </c>
      <c r="N358" s="5" t="n">
        <v>300</v>
      </c>
      <c r="O358" s="5" t="n">
        <v>290</v>
      </c>
      <c r="P358" s="5" t="n">
        <v>280</v>
      </c>
      <c r="Q358" s="5" t="n">
        <v>270</v>
      </c>
      <c r="R358" s="5" t="n">
        <v>260</v>
      </c>
      <c r="S358" s="4" t="n">
        <v>250</v>
      </c>
      <c r="T358" s="35"/>
      <c r="U358" s="7" t="n">
        <v>300</v>
      </c>
      <c r="Y358" s="8" t="s">
        <v>676</v>
      </c>
      <c r="AE358" s="11" t="n">
        <f aca="false">AD358*U358</f>
        <v>0</v>
      </c>
    </row>
    <row r="359" customFormat="false" ht="12.75" hidden="true" customHeight="false" outlineLevel="2" collapsed="false">
      <c r="B359" s="1" t="s">
        <v>38</v>
      </c>
      <c r="L359" s="32" t="s">
        <v>45</v>
      </c>
      <c r="M359" s="4" t="s">
        <v>677</v>
      </c>
      <c r="N359" s="5" t="n">
        <v>200</v>
      </c>
      <c r="O359" s="5" t="n">
        <v>190.94</v>
      </c>
      <c r="P359" s="5" t="n">
        <v>181.88</v>
      </c>
      <c r="Q359" s="5" t="n">
        <v>172.82</v>
      </c>
      <c r="R359" s="5" t="n">
        <v>163.76</v>
      </c>
      <c r="S359" s="4" t="n">
        <v>154.7</v>
      </c>
      <c r="T359" s="35"/>
      <c r="U359" s="7" t="n">
        <v>200</v>
      </c>
      <c r="Y359" s="8" t="s">
        <v>678</v>
      </c>
      <c r="AE359" s="11" t="n">
        <f aca="false">AD359*U359</f>
        <v>0</v>
      </c>
    </row>
    <row r="360" customFormat="false" ht="12.75" hidden="true" customHeight="false" outlineLevel="2" collapsed="false">
      <c r="B360" s="1" t="s">
        <v>38</v>
      </c>
      <c r="L360" s="32" t="s">
        <v>45</v>
      </c>
      <c r="M360" s="4" t="s">
        <v>679</v>
      </c>
      <c r="N360" s="5" t="n">
        <v>600</v>
      </c>
      <c r="O360" s="5" t="n">
        <v>600</v>
      </c>
      <c r="P360" s="5" t="n">
        <v>600</v>
      </c>
      <c r="Q360" s="5" t="n">
        <v>600</v>
      </c>
      <c r="R360" s="5" t="n">
        <v>600</v>
      </c>
      <c r="S360" s="4" t="n">
        <v>600</v>
      </c>
      <c r="T360" s="35"/>
      <c r="U360" s="7" t="n">
        <v>600</v>
      </c>
      <c r="Y360" s="8" t="s">
        <v>680</v>
      </c>
      <c r="AE360" s="11" t="n">
        <f aca="false">AD360*U360</f>
        <v>0</v>
      </c>
    </row>
    <row r="361" customFormat="false" ht="12.75" hidden="true" customHeight="false" outlineLevel="2" collapsed="false">
      <c r="B361" s="1" t="s">
        <v>38</v>
      </c>
      <c r="L361" s="32" t="s">
        <v>681</v>
      </c>
      <c r="M361" s="4" t="s">
        <v>682</v>
      </c>
      <c r="N361" s="5" t="n">
        <v>100</v>
      </c>
      <c r="O361" s="5" t="n">
        <v>100</v>
      </c>
      <c r="P361" s="5" t="n">
        <v>100</v>
      </c>
      <c r="Q361" s="5" t="n">
        <v>100</v>
      </c>
      <c r="R361" s="5" t="n">
        <v>100</v>
      </c>
      <c r="S361" s="4" t="n">
        <v>100</v>
      </c>
      <c r="T361" s="35"/>
      <c r="U361" s="7" t="n">
        <v>100</v>
      </c>
      <c r="Y361" s="8" t="s">
        <v>683</v>
      </c>
      <c r="AE361" s="11" t="n">
        <f aca="false">AD361*U361</f>
        <v>0</v>
      </c>
    </row>
    <row r="362" customFormat="false" ht="12.75" hidden="true" customHeight="false" outlineLevel="2" collapsed="false">
      <c r="B362" s="1" t="s">
        <v>38</v>
      </c>
      <c r="L362" s="32" t="s">
        <v>213</v>
      </c>
      <c r="M362" s="4" t="s">
        <v>684</v>
      </c>
      <c r="N362" s="5" t="n">
        <v>100</v>
      </c>
      <c r="O362" s="5" t="n">
        <v>100</v>
      </c>
      <c r="P362" s="5" t="n">
        <v>100</v>
      </c>
      <c r="Q362" s="5" t="n">
        <v>100</v>
      </c>
      <c r="R362" s="5" t="n">
        <v>100</v>
      </c>
      <c r="S362" s="4" t="n">
        <v>100</v>
      </c>
      <c r="T362" s="35"/>
      <c r="U362" s="7" t="n">
        <v>100</v>
      </c>
      <c r="Y362" s="8" t="s">
        <v>685</v>
      </c>
      <c r="AE362" s="11" t="n">
        <f aca="false">AD362*U362</f>
        <v>0</v>
      </c>
    </row>
    <row r="363" s="25" customFormat="true" ht="12.75" hidden="false" customHeight="false" outlineLevel="0" collapsed="true">
      <c r="A363" s="22"/>
      <c r="B363" s="22"/>
      <c r="C363" s="22"/>
      <c r="D363" s="22"/>
      <c r="E363" s="22"/>
      <c r="F363" s="22"/>
      <c r="G363" s="22"/>
      <c r="H363" s="22"/>
      <c r="I363" s="22"/>
      <c r="J363" s="22"/>
      <c r="K363" s="22" t="s">
        <v>218</v>
      </c>
      <c r="L363" s="22"/>
      <c r="M363" s="23"/>
      <c r="N363" s="24"/>
      <c r="O363" s="24" t="n">
        <v>0</v>
      </c>
      <c r="P363" s="24" t="n">
        <v>0</v>
      </c>
      <c r="Q363" s="24" t="n">
        <v>0</v>
      </c>
      <c r="R363" s="24" t="n">
        <v>0</v>
      </c>
      <c r="S363" s="23"/>
      <c r="T363" s="25" t="s">
        <v>20</v>
      </c>
      <c r="U363" s="26"/>
      <c r="V363" s="27" t="s">
        <v>686</v>
      </c>
      <c r="W363" s="27"/>
      <c r="X363" s="27"/>
      <c r="Y363" s="27"/>
      <c r="Z363" s="27"/>
      <c r="AA363" s="27"/>
      <c r="AB363" s="27"/>
      <c r="AC363" s="27"/>
      <c r="AD363" s="28"/>
      <c r="AE363" s="29" t="n">
        <f aca="false">AD363*U363</f>
        <v>0</v>
      </c>
      <c r="AG363" s="30"/>
    </row>
    <row r="364" s="40" customFormat="true" ht="12.75" hidden="true" customHeight="false" outlineLevel="1" collapsed="false">
      <c r="A364" s="31"/>
      <c r="B364" s="31"/>
      <c r="C364" s="31"/>
      <c r="D364" s="31"/>
      <c r="E364" s="31"/>
      <c r="F364" s="31"/>
      <c r="G364" s="31"/>
      <c r="H364" s="31"/>
      <c r="I364" s="31"/>
      <c r="J364" s="31"/>
      <c r="K364" s="31"/>
      <c r="L364" s="32"/>
      <c r="M364" s="33"/>
      <c r="N364" s="34"/>
      <c r="O364" s="34" t="n">
        <v>0</v>
      </c>
      <c r="P364" s="34" t="n">
        <v>0</v>
      </c>
      <c r="Q364" s="34" t="n">
        <v>0</v>
      </c>
      <c r="R364" s="34" t="n">
        <v>0</v>
      </c>
      <c r="S364" s="33"/>
      <c r="T364" s="45" t="s">
        <v>20</v>
      </c>
      <c r="U364" s="36"/>
      <c r="V364" s="37"/>
      <c r="W364" s="37" t="s">
        <v>687</v>
      </c>
      <c r="X364" s="37"/>
      <c r="Y364" s="37"/>
      <c r="Z364" s="37"/>
      <c r="AA364" s="37"/>
      <c r="AB364" s="37"/>
      <c r="AC364" s="37"/>
      <c r="AD364" s="38"/>
      <c r="AE364" s="39" t="n">
        <f aca="false">AD364*U364</f>
        <v>0</v>
      </c>
      <c r="AG364" s="41"/>
    </row>
    <row r="365" customFormat="false" ht="12.75" hidden="true" customHeight="false" outlineLevel="2" collapsed="false">
      <c r="L365" s="32"/>
      <c r="O365" s="5" t="n">
        <v>0</v>
      </c>
      <c r="P365" s="5" t="n">
        <v>0</v>
      </c>
      <c r="Q365" s="5" t="n">
        <v>0</v>
      </c>
      <c r="R365" s="5" t="n">
        <v>0</v>
      </c>
      <c r="T365" s="45" t="s">
        <v>20</v>
      </c>
      <c r="X365" s="8" t="s">
        <v>688</v>
      </c>
      <c r="AE365" s="11" t="n">
        <f aca="false">AD365*U365</f>
        <v>0</v>
      </c>
    </row>
    <row r="366" customFormat="false" ht="12.75" hidden="true" customHeight="false" outlineLevel="2" collapsed="false">
      <c r="B366" s="1" t="s">
        <v>38</v>
      </c>
      <c r="L366" s="32" t="s">
        <v>45</v>
      </c>
      <c r="M366" s="4" t="s">
        <v>689</v>
      </c>
      <c r="N366" s="5" t="n">
        <v>300</v>
      </c>
      <c r="O366" s="5" t="n">
        <v>290</v>
      </c>
      <c r="P366" s="5" t="n">
        <v>280</v>
      </c>
      <c r="Q366" s="5" t="n">
        <v>270</v>
      </c>
      <c r="R366" s="5" t="n">
        <v>260</v>
      </c>
      <c r="S366" s="4" t="n">
        <v>250</v>
      </c>
      <c r="T366" s="35"/>
      <c r="U366" s="7" t="n">
        <v>300</v>
      </c>
      <c r="Y366" s="8" t="s">
        <v>690</v>
      </c>
      <c r="AE366" s="11" t="n">
        <f aca="false">AD366*U366</f>
        <v>0</v>
      </c>
    </row>
    <row r="367" customFormat="false" ht="12.75" hidden="true" customHeight="false" outlineLevel="2" collapsed="false">
      <c r="B367" s="1" t="s">
        <v>38</v>
      </c>
      <c r="L367" s="32" t="s">
        <v>39</v>
      </c>
      <c r="M367" s="4" t="s">
        <v>691</v>
      </c>
      <c r="N367" s="5" t="n">
        <v>600</v>
      </c>
      <c r="O367" s="5" t="n">
        <v>570</v>
      </c>
      <c r="P367" s="5" t="n">
        <v>540</v>
      </c>
      <c r="Q367" s="5" t="n">
        <v>510</v>
      </c>
      <c r="R367" s="5" t="n">
        <v>480</v>
      </c>
      <c r="S367" s="4" t="n">
        <v>450</v>
      </c>
      <c r="T367" s="35"/>
      <c r="U367" s="7" t="n">
        <v>600</v>
      </c>
      <c r="Y367" s="8" t="s">
        <v>692</v>
      </c>
      <c r="AE367" s="11" t="n">
        <f aca="false">AD367*U367</f>
        <v>0</v>
      </c>
    </row>
    <row r="368" customFormat="false" ht="12.75" hidden="true" customHeight="false" outlineLevel="2" collapsed="false">
      <c r="B368" s="1" t="s">
        <v>38</v>
      </c>
      <c r="L368" s="32" t="s">
        <v>39</v>
      </c>
      <c r="M368" s="4" t="s">
        <v>693</v>
      </c>
      <c r="N368" s="5" t="n">
        <v>600</v>
      </c>
      <c r="O368" s="5" t="n">
        <v>570</v>
      </c>
      <c r="P368" s="5" t="n">
        <v>540</v>
      </c>
      <c r="Q368" s="5" t="n">
        <v>510</v>
      </c>
      <c r="R368" s="5" t="n">
        <v>480</v>
      </c>
      <c r="S368" s="4" t="n">
        <v>450</v>
      </c>
      <c r="T368" s="35"/>
      <c r="U368" s="7" t="n">
        <v>600</v>
      </c>
      <c r="Y368" s="8" t="s">
        <v>694</v>
      </c>
      <c r="AE368" s="11" t="n">
        <f aca="false">AD368*U368</f>
        <v>0</v>
      </c>
    </row>
    <row r="369" customFormat="false" ht="12.75" hidden="true" customHeight="false" outlineLevel="2" collapsed="false">
      <c r="B369" s="1" t="s">
        <v>38</v>
      </c>
      <c r="L369" s="32" t="s">
        <v>122</v>
      </c>
      <c r="M369" s="4" t="s">
        <v>695</v>
      </c>
      <c r="N369" s="5" t="n">
        <v>350</v>
      </c>
      <c r="O369" s="5" t="n">
        <v>340</v>
      </c>
      <c r="P369" s="5" t="n">
        <v>330</v>
      </c>
      <c r="Q369" s="5" t="n">
        <v>320</v>
      </c>
      <c r="R369" s="5" t="n">
        <v>310</v>
      </c>
      <c r="S369" s="4" t="n">
        <v>300</v>
      </c>
      <c r="T369" s="35"/>
      <c r="U369" s="7" t="n">
        <v>350</v>
      </c>
      <c r="Y369" s="8" t="s">
        <v>696</v>
      </c>
      <c r="AE369" s="11" t="n">
        <f aca="false">AD369*U369</f>
        <v>0</v>
      </c>
    </row>
    <row r="370" customFormat="false" ht="12.75" hidden="true" customHeight="false" outlineLevel="2" collapsed="false">
      <c r="B370" s="1" t="s">
        <v>38</v>
      </c>
      <c r="L370" s="32" t="s">
        <v>45</v>
      </c>
      <c r="M370" s="4" t="s">
        <v>697</v>
      </c>
      <c r="N370" s="5" t="n">
        <v>200</v>
      </c>
      <c r="O370" s="5" t="n">
        <v>200</v>
      </c>
      <c r="P370" s="5" t="n">
        <v>200</v>
      </c>
      <c r="Q370" s="5" t="n">
        <v>200</v>
      </c>
      <c r="R370" s="5" t="n">
        <v>200</v>
      </c>
      <c r="S370" s="4" t="n">
        <v>200</v>
      </c>
      <c r="T370" s="35"/>
      <c r="U370" s="7" t="n">
        <v>200</v>
      </c>
      <c r="Y370" s="8" t="s">
        <v>698</v>
      </c>
      <c r="AE370" s="11" t="n">
        <f aca="false">AD370*U370</f>
        <v>0</v>
      </c>
    </row>
    <row r="371" customFormat="false" ht="12.75" hidden="true" customHeight="false" outlineLevel="2" collapsed="false">
      <c r="B371" s="1" t="s">
        <v>38</v>
      </c>
      <c r="L371" s="32" t="s">
        <v>51</v>
      </c>
      <c r="M371" s="4" t="s">
        <v>699</v>
      </c>
      <c r="N371" s="5" t="n">
        <v>200</v>
      </c>
      <c r="O371" s="5" t="n">
        <v>200</v>
      </c>
      <c r="P371" s="5" t="n">
        <v>200</v>
      </c>
      <c r="Q371" s="5" t="n">
        <v>200</v>
      </c>
      <c r="R371" s="5" t="n">
        <v>200</v>
      </c>
      <c r="S371" s="4" t="n">
        <v>200</v>
      </c>
      <c r="T371" s="35"/>
      <c r="U371" s="7" t="n">
        <v>200</v>
      </c>
      <c r="Y371" s="8" t="s">
        <v>700</v>
      </c>
      <c r="AE371" s="11" t="n">
        <f aca="false">AD371*U371</f>
        <v>0</v>
      </c>
    </row>
    <row r="372" customFormat="false" ht="12.75" hidden="true" customHeight="false" outlineLevel="2" collapsed="false">
      <c r="B372" s="1" t="s">
        <v>38</v>
      </c>
      <c r="L372" s="32" t="s">
        <v>144</v>
      </c>
      <c r="M372" s="4" t="s">
        <v>701</v>
      </c>
      <c r="N372" s="5" t="n">
        <v>300</v>
      </c>
      <c r="O372" s="5" t="n">
        <v>290</v>
      </c>
      <c r="P372" s="5" t="n">
        <v>280</v>
      </c>
      <c r="Q372" s="5" t="n">
        <v>270</v>
      </c>
      <c r="R372" s="5" t="n">
        <v>260</v>
      </c>
      <c r="S372" s="4" t="n">
        <v>250</v>
      </c>
      <c r="T372" s="35"/>
      <c r="U372" s="7" t="n">
        <v>300</v>
      </c>
      <c r="Y372" s="8" t="s">
        <v>702</v>
      </c>
      <c r="AE372" s="11" t="n">
        <f aca="false">AD372*U372</f>
        <v>0</v>
      </c>
    </row>
    <row r="373" customFormat="false" ht="12.75" hidden="true" customHeight="false" outlineLevel="2" collapsed="false">
      <c r="B373" s="1" t="s">
        <v>38</v>
      </c>
      <c r="L373" s="32" t="s">
        <v>45</v>
      </c>
      <c r="M373" s="4" t="s">
        <v>703</v>
      </c>
      <c r="N373" s="5" t="n">
        <v>450</v>
      </c>
      <c r="O373" s="5" t="n">
        <v>450</v>
      </c>
      <c r="P373" s="5" t="n">
        <v>450</v>
      </c>
      <c r="Q373" s="5" t="n">
        <v>450</v>
      </c>
      <c r="R373" s="5" t="n">
        <v>450</v>
      </c>
      <c r="S373" s="4" t="n">
        <v>450</v>
      </c>
      <c r="T373" s="35"/>
      <c r="U373" s="7" t="n">
        <v>450</v>
      </c>
      <c r="Y373" s="8" t="s">
        <v>704</v>
      </c>
      <c r="AE373" s="11" t="n">
        <f aca="false">AD373*U373</f>
        <v>0</v>
      </c>
    </row>
    <row r="374" customFormat="false" ht="12.75" hidden="true" customHeight="false" outlineLevel="2" collapsed="false">
      <c r="B374" s="1" t="s">
        <v>38</v>
      </c>
      <c r="L374" s="32" t="s">
        <v>45</v>
      </c>
      <c r="M374" s="4" t="s">
        <v>705</v>
      </c>
      <c r="N374" s="5" t="n">
        <v>120</v>
      </c>
      <c r="O374" s="5" t="n">
        <v>116</v>
      </c>
      <c r="P374" s="5" t="n">
        <v>112</v>
      </c>
      <c r="Q374" s="5" t="n">
        <v>108</v>
      </c>
      <c r="R374" s="5" t="n">
        <v>104</v>
      </c>
      <c r="S374" s="4" t="n">
        <v>100</v>
      </c>
      <c r="T374" s="35"/>
      <c r="U374" s="7" t="n">
        <v>120</v>
      </c>
      <c r="Y374" s="8" t="s">
        <v>706</v>
      </c>
      <c r="AE374" s="11" t="n">
        <f aca="false">AD374*U374</f>
        <v>0</v>
      </c>
    </row>
    <row r="375" customFormat="false" ht="12.75" hidden="true" customHeight="false" outlineLevel="2" collapsed="false">
      <c r="L375" s="32"/>
      <c r="M375" s="4" t="s">
        <v>707</v>
      </c>
      <c r="O375" s="5" t="n">
        <v>0</v>
      </c>
      <c r="P375" s="5" t="n">
        <v>0</v>
      </c>
      <c r="Q375" s="5" t="n">
        <v>0</v>
      </c>
      <c r="R375" s="5" t="n">
        <v>0</v>
      </c>
      <c r="T375" s="35"/>
      <c r="Y375" s="8" t="s">
        <v>708</v>
      </c>
      <c r="AE375" s="11" t="n">
        <f aca="false">AD375*U375</f>
        <v>0</v>
      </c>
    </row>
    <row r="376" customFormat="false" ht="12.75" hidden="true" customHeight="false" outlineLevel="2" collapsed="false">
      <c r="B376" s="1" t="s">
        <v>38</v>
      </c>
      <c r="L376" s="32" t="s">
        <v>45</v>
      </c>
      <c r="M376" s="4" t="s">
        <v>709</v>
      </c>
      <c r="N376" s="5" t="n">
        <v>150</v>
      </c>
      <c r="O376" s="5" t="n">
        <v>150</v>
      </c>
      <c r="P376" s="5" t="n">
        <v>150</v>
      </c>
      <c r="Q376" s="5" t="n">
        <v>150</v>
      </c>
      <c r="R376" s="5" t="n">
        <v>150</v>
      </c>
      <c r="S376" s="4" t="n">
        <v>150</v>
      </c>
      <c r="T376" s="35"/>
      <c r="U376" s="7" t="n">
        <v>150</v>
      </c>
      <c r="Y376" s="8" t="s">
        <v>710</v>
      </c>
      <c r="AE376" s="11" t="n">
        <f aca="false">AD376*U376</f>
        <v>0</v>
      </c>
    </row>
    <row r="377" customFormat="false" ht="12.75" hidden="true" customHeight="false" outlineLevel="2" collapsed="false">
      <c r="B377" s="1" t="s">
        <v>38</v>
      </c>
      <c r="L377" s="32" t="s">
        <v>39</v>
      </c>
      <c r="M377" s="4" t="s">
        <v>711</v>
      </c>
      <c r="N377" s="5" t="n">
        <v>300</v>
      </c>
      <c r="O377" s="5" t="n">
        <v>300</v>
      </c>
      <c r="P377" s="5" t="n">
        <v>300</v>
      </c>
      <c r="Q377" s="5" t="n">
        <v>300</v>
      </c>
      <c r="R377" s="5" t="n">
        <v>300</v>
      </c>
      <c r="S377" s="4" t="n">
        <v>300</v>
      </c>
      <c r="T377" s="35"/>
      <c r="U377" s="7" t="n">
        <v>300</v>
      </c>
      <c r="Y377" s="8" t="s">
        <v>712</v>
      </c>
      <c r="AE377" s="11" t="n">
        <f aca="false">AD377*U377</f>
        <v>0</v>
      </c>
    </row>
    <row r="378" customFormat="false" ht="12.75" hidden="true" customHeight="false" outlineLevel="2" collapsed="false">
      <c r="B378" s="1" t="s">
        <v>38</v>
      </c>
      <c r="L378" s="32" t="s">
        <v>39</v>
      </c>
      <c r="M378" s="4" t="s">
        <v>713</v>
      </c>
      <c r="N378" s="5" t="n">
        <v>150</v>
      </c>
      <c r="O378" s="5" t="n">
        <v>144</v>
      </c>
      <c r="P378" s="5" t="n">
        <v>138</v>
      </c>
      <c r="Q378" s="5" t="n">
        <v>132</v>
      </c>
      <c r="R378" s="5" t="n">
        <v>126</v>
      </c>
      <c r="S378" s="4" t="n">
        <v>120</v>
      </c>
      <c r="T378" s="35"/>
      <c r="U378" s="7" t="n">
        <v>150</v>
      </c>
      <c r="Y378" s="8" t="s">
        <v>714</v>
      </c>
      <c r="AE378" s="11" t="n">
        <f aca="false">AD378*U378</f>
        <v>0</v>
      </c>
    </row>
    <row r="379" customFormat="false" ht="12.75" hidden="true" customHeight="false" outlineLevel="2" collapsed="false">
      <c r="B379" s="1" t="s">
        <v>38</v>
      </c>
      <c r="L379" s="32" t="s">
        <v>213</v>
      </c>
      <c r="M379" s="4" t="s">
        <v>715</v>
      </c>
      <c r="N379" s="5" t="n">
        <v>120</v>
      </c>
      <c r="O379" s="5" t="n">
        <v>116</v>
      </c>
      <c r="P379" s="5" t="n">
        <v>112</v>
      </c>
      <c r="Q379" s="5" t="n">
        <v>108</v>
      </c>
      <c r="R379" s="5" t="n">
        <v>104</v>
      </c>
      <c r="S379" s="4" t="n">
        <v>100</v>
      </c>
      <c r="T379" s="35"/>
      <c r="U379" s="7" t="n">
        <v>120</v>
      </c>
      <c r="Y379" s="8" t="s">
        <v>716</v>
      </c>
      <c r="AE379" s="11" t="n">
        <f aca="false">AD379*U379</f>
        <v>0</v>
      </c>
    </row>
    <row r="380" customFormat="false" ht="12.75" hidden="true" customHeight="false" outlineLevel="2" collapsed="false">
      <c r="B380" s="1" t="s">
        <v>38</v>
      </c>
      <c r="L380" s="32" t="s">
        <v>39</v>
      </c>
      <c r="M380" s="4" t="s">
        <v>717</v>
      </c>
      <c r="N380" s="5" t="n">
        <v>250</v>
      </c>
      <c r="O380" s="5" t="n">
        <v>240</v>
      </c>
      <c r="P380" s="5" t="n">
        <v>230</v>
      </c>
      <c r="Q380" s="5" t="n">
        <v>220</v>
      </c>
      <c r="R380" s="5" t="n">
        <v>210</v>
      </c>
      <c r="S380" s="4" t="n">
        <v>200</v>
      </c>
      <c r="T380" s="35"/>
      <c r="U380" s="7" t="n">
        <v>250</v>
      </c>
      <c r="Y380" s="8" t="s">
        <v>718</v>
      </c>
      <c r="AE380" s="11" t="n">
        <f aca="false">AD380*U380</f>
        <v>0</v>
      </c>
    </row>
    <row r="381" customFormat="false" ht="12.75" hidden="true" customHeight="false" outlineLevel="2" collapsed="false">
      <c r="B381" s="1" t="s">
        <v>38</v>
      </c>
      <c r="L381" s="32" t="s">
        <v>45</v>
      </c>
      <c r="M381" s="4" t="s">
        <v>719</v>
      </c>
      <c r="N381" s="5" t="n">
        <v>200</v>
      </c>
      <c r="O381" s="5" t="n">
        <v>199</v>
      </c>
      <c r="P381" s="5" t="n">
        <v>198</v>
      </c>
      <c r="Q381" s="5" t="n">
        <v>197</v>
      </c>
      <c r="R381" s="5" t="n">
        <v>196</v>
      </c>
      <c r="S381" s="4" t="n">
        <v>195</v>
      </c>
      <c r="T381" s="35"/>
      <c r="U381" s="7" t="n">
        <v>200</v>
      </c>
      <c r="Y381" s="8" t="s">
        <v>720</v>
      </c>
      <c r="AE381" s="11" t="n">
        <f aca="false">AD381*U381</f>
        <v>0</v>
      </c>
    </row>
    <row r="382" customFormat="false" ht="12.75" hidden="true" customHeight="false" outlineLevel="2" collapsed="false">
      <c r="B382" s="1" t="s">
        <v>38</v>
      </c>
      <c r="L382" s="32" t="s">
        <v>45</v>
      </c>
      <c r="M382" s="4" t="s">
        <v>721</v>
      </c>
      <c r="N382" s="5" t="n">
        <v>300</v>
      </c>
      <c r="O382" s="5" t="n">
        <v>300</v>
      </c>
      <c r="P382" s="5" t="n">
        <v>300</v>
      </c>
      <c r="Q382" s="5" t="n">
        <v>300</v>
      </c>
      <c r="R382" s="5" t="n">
        <v>300</v>
      </c>
      <c r="S382" s="4" t="n">
        <v>300</v>
      </c>
      <c r="T382" s="35"/>
      <c r="U382" s="7" t="n">
        <v>300</v>
      </c>
      <c r="Y382" s="8" t="s">
        <v>722</v>
      </c>
      <c r="AE382" s="11" t="n">
        <f aca="false">AD382*U382</f>
        <v>0</v>
      </c>
    </row>
    <row r="383" customFormat="false" ht="12.75" hidden="true" customHeight="false" outlineLevel="2" collapsed="false">
      <c r="B383" s="1" t="s">
        <v>38</v>
      </c>
      <c r="L383" s="32" t="s">
        <v>59</v>
      </c>
      <c r="M383" s="4" t="s">
        <v>723</v>
      </c>
      <c r="N383" s="5" t="n">
        <v>180</v>
      </c>
      <c r="O383" s="5" t="n">
        <v>170.49</v>
      </c>
      <c r="P383" s="5" t="n">
        <v>160.98</v>
      </c>
      <c r="Q383" s="5" t="n">
        <v>151.47</v>
      </c>
      <c r="R383" s="5" t="n">
        <v>141.96</v>
      </c>
      <c r="S383" s="4" t="n">
        <v>132.45</v>
      </c>
      <c r="T383" s="35"/>
      <c r="U383" s="7" t="n">
        <v>180</v>
      </c>
      <c r="Y383" s="8" t="s">
        <v>724</v>
      </c>
      <c r="AE383" s="11" t="n">
        <f aca="false">AD383*U383</f>
        <v>0</v>
      </c>
    </row>
    <row r="384" customFormat="false" ht="12.75" hidden="true" customHeight="false" outlineLevel="2" collapsed="false">
      <c r="B384" s="1" t="s">
        <v>38</v>
      </c>
      <c r="L384" s="32" t="s">
        <v>51</v>
      </c>
      <c r="M384" s="4" t="s">
        <v>725</v>
      </c>
      <c r="N384" s="5" t="n">
        <v>180</v>
      </c>
      <c r="O384" s="5" t="n">
        <v>174</v>
      </c>
      <c r="P384" s="5" t="n">
        <v>168</v>
      </c>
      <c r="Q384" s="5" t="n">
        <v>162</v>
      </c>
      <c r="R384" s="5" t="n">
        <v>156</v>
      </c>
      <c r="S384" s="4" t="n">
        <v>150</v>
      </c>
      <c r="T384" s="35"/>
      <c r="U384" s="7" t="n">
        <v>180</v>
      </c>
      <c r="Y384" s="8" t="s">
        <v>726</v>
      </c>
      <c r="AE384" s="11" t="n">
        <f aca="false">AD384*U384</f>
        <v>0</v>
      </c>
    </row>
    <row r="385" customFormat="false" ht="12.75" hidden="true" customHeight="false" outlineLevel="2" collapsed="false">
      <c r="B385" s="1" t="s">
        <v>38</v>
      </c>
      <c r="L385" s="32" t="s">
        <v>51</v>
      </c>
      <c r="M385" s="4" t="s">
        <v>727</v>
      </c>
      <c r="N385" s="5" t="n">
        <v>300</v>
      </c>
      <c r="O385" s="5" t="n">
        <v>310</v>
      </c>
      <c r="P385" s="5" t="n">
        <v>320</v>
      </c>
      <c r="Q385" s="5" t="n">
        <v>330</v>
      </c>
      <c r="R385" s="5" t="n">
        <v>340</v>
      </c>
      <c r="S385" s="4" t="n">
        <v>350</v>
      </c>
      <c r="T385" s="35"/>
      <c r="U385" s="7" t="n">
        <v>300</v>
      </c>
      <c r="Y385" s="8" t="s">
        <v>728</v>
      </c>
      <c r="AE385" s="11" t="n">
        <f aca="false">AD385*U385</f>
        <v>0</v>
      </c>
    </row>
    <row r="386" customFormat="false" ht="12.75" hidden="true" customHeight="false" outlineLevel="2" collapsed="false">
      <c r="B386" s="1" t="s">
        <v>38</v>
      </c>
      <c r="L386" s="32" t="s">
        <v>119</v>
      </c>
      <c r="M386" s="4" t="s">
        <v>729</v>
      </c>
      <c r="N386" s="5" t="n">
        <v>400</v>
      </c>
      <c r="O386" s="5" t="n">
        <v>380</v>
      </c>
      <c r="P386" s="5" t="n">
        <v>360</v>
      </c>
      <c r="Q386" s="5" t="n">
        <v>340</v>
      </c>
      <c r="R386" s="5" t="n">
        <v>320</v>
      </c>
      <c r="S386" s="4" t="n">
        <v>300</v>
      </c>
      <c r="T386" s="35"/>
      <c r="U386" s="7" t="n">
        <v>400</v>
      </c>
      <c r="Y386" s="8" t="s">
        <v>730</v>
      </c>
      <c r="AE386" s="11" t="n">
        <f aca="false">AD386*U386</f>
        <v>0</v>
      </c>
    </row>
    <row r="387" customFormat="false" ht="12.75" hidden="true" customHeight="false" outlineLevel="2" collapsed="false">
      <c r="B387" s="1" t="s">
        <v>38</v>
      </c>
      <c r="L387" s="32" t="s">
        <v>213</v>
      </c>
      <c r="M387" s="4" t="s">
        <v>731</v>
      </c>
      <c r="N387" s="5" t="n">
        <v>250</v>
      </c>
      <c r="O387" s="5" t="n">
        <v>240</v>
      </c>
      <c r="P387" s="5" t="n">
        <v>230</v>
      </c>
      <c r="Q387" s="5" t="n">
        <v>220</v>
      </c>
      <c r="R387" s="5" t="n">
        <v>210</v>
      </c>
      <c r="S387" s="4" t="n">
        <v>200</v>
      </c>
      <c r="T387" s="35"/>
      <c r="U387" s="7" t="n">
        <v>250</v>
      </c>
      <c r="Y387" s="8" t="s">
        <v>732</v>
      </c>
      <c r="AE387" s="11" t="n">
        <f aca="false">AD387*U387</f>
        <v>0</v>
      </c>
    </row>
    <row r="388" customFormat="false" ht="12.75" hidden="true" customHeight="false" outlineLevel="2" collapsed="false">
      <c r="B388" s="1" t="s">
        <v>38</v>
      </c>
      <c r="L388" s="32" t="s">
        <v>144</v>
      </c>
      <c r="M388" s="4" t="s">
        <v>733</v>
      </c>
      <c r="N388" s="5" t="n">
        <v>200</v>
      </c>
      <c r="O388" s="5" t="n">
        <v>190</v>
      </c>
      <c r="P388" s="5" t="n">
        <v>180</v>
      </c>
      <c r="Q388" s="5" t="n">
        <v>170</v>
      </c>
      <c r="R388" s="5" t="n">
        <v>160</v>
      </c>
      <c r="S388" s="4" t="n">
        <v>150</v>
      </c>
      <c r="T388" s="35"/>
      <c r="U388" s="7" t="n">
        <v>200</v>
      </c>
      <c r="Y388" s="8" t="s">
        <v>734</v>
      </c>
      <c r="AE388" s="11" t="n">
        <f aca="false">AD388*U388</f>
        <v>0</v>
      </c>
    </row>
    <row r="389" customFormat="false" ht="12.75" hidden="true" customHeight="false" outlineLevel="2" collapsed="false">
      <c r="B389" s="1" t="s">
        <v>38</v>
      </c>
      <c r="L389" s="32" t="s">
        <v>39</v>
      </c>
      <c r="M389" s="4" t="s">
        <v>735</v>
      </c>
      <c r="N389" s="5" t="n">
        <v>300</v>
      </c>
      <c r="O389" s="5" t="n">
        <v>280</v>
      </c>
      <c r="P389" s="5" t="n">
        <v>260</v>
      </c>
      <c r="Q389" s="5" t="n">
        <v>240</v>
      </c>
      <c r="R389" s="5" t="n">
        <v>220</v>
      </c>
      <c r="S389" s="4" t="n">
        <v>200</v>
      </c>
      <c r="T389" s="35"/>
      <c r="U389" s="7" t="n">
        <v>300</v>
      </c>
      <c r="Y389" s="8" t="s">
        <v>736</v>
      </c>
      <c r="AE389" s="11" t="n">
        <f aca="false">AD389*U389</f>
        <v>0</v>
      </c>
    </row>
    <row r="390" customFormat="false" ht="12.75" hidden="true" customHeight="false" outlineLevel="2" collapsed="false">
      <c r="B390" s="1" t="s">
        <v>38</v>
      </c>
      <c r="L390" s="32" t="s">
        <v>181</v>
      </c>
      <c r="M390" s="4" t="s">
        <v>737</v>
      </c>
      <c r="N390" s="5" t="n">
        <v>200</v>
      </c>
      <c r="O390" s="5" t="n">
        <v>190</v>
      </c>
      <c r="P390" s="5" t="n">
        <v>180</v>
      </c>
      <c r="Q390" s="5" t="n">
        <v>170</v>
      </c>
      <c r="R390" s="5" t="n">
        <v>160</v>
      </c>
      <c r="S390" s="4" t="n">
        <v>150</v>
      </c>
      <c r="T390" s="35"/>
      <c r="U390" s="7" t="n">
        <v>200</v>
      </c>
      <c r="Y390" s="8" t="s">
        <v>738</v>
      </c>
      <c r="AE390" s="11" t="n">
        <f aca="false">AD390*U390</f>
        <v>0</v>
      </c>
    </row>
    <row r="391" customFormat="false" ht="12.75" hidden="true" customHeight="false" outlineLevel="2" collapsed="false">
      <c r="B391" s="1" t="s">
        <v>38</v>
      </c>
      <c r="L391" s="32" t="s">
        <v>181</v>
      </c>
      <c r="M391" s="4" t="s">
        <v>739</v>
      </c>
      <c r="N391" s="5" t="n">
        <v>300</v>
      </c>
      <c r="O391" s="5" t="n">
        <v>290</v>
      </c>
      <c r="P391" s="5" t="n">
        <v>280</v>
      </c>
      <c r="Q391" s="5" t="n">
        <v>270</v>
      </c>
      <c r="R391" s="5" t="n">
        <v>260</v>
      </c>
      <c r="S391" s="4" t="n">
        <v>250</v>
      </c>
      <c r="T391" s="35"/>
      <c r="U391" s="7" t="n">
        <v>300</v>
      </c>
      <c r="Y391" s="8" t="s">
        <v>740</v>
      </c>
      <c r="AE391" s="11" t="n">
        <f aca="false">AD391*U391</f>
        <v>0</v>
      </c>
    </row>
    <row r="392" customFormat="false" ht="12.75" hidden="true" customHeight="false" outlineLevel="2" collapsed="false">
      <c r="B392" s="1" t="s">
        <v>38</v>
      </c>
      <c r="L392" s="32" t="s">
        <v>39</v>
      </c>
      <c r="M392" s="4" t="s">
        <v>741</v>
      </c>
      <c r="N392" s="5" t="n">
        <v>170</v>
      </c>
      <c r="O392" s="5" t="n">
        <v>170</v>
      </c>
      <c r="P392" s="5" t="n">
        <v>170</v>
      </c>
      <c r="Q392" s="5" t="n">
        <v>170</v>
      </c>
      <c r="R392" s="5" t="n">
        <v>170</v>
      </c>
      <c r="S392" s="4" t="n">
        <v>170</v>
      </c>
      <c r="T392" s="35"/>
      <c r="U392" s="7" t="n">
        <v>170</v>
      </c>
      <c r="Y392" s="8" t="s">
        <v>742</v>
      </c>
      <c r="AE392" s="11" t="n">
        <f aca="false">AD392*U392</f>
        <v>0</v>
      </c>
    </row>
    <row r="393" customFormat="false" ht="12.75" hidden="true" customHeight="false" outlineLevel="2" collapsed="false">
      <c r="B393" s="1" t="s">
        <v>38</v>
      </c>
      <c r="L393" s="32" t="s">
        <v>122</v>
      </c>
      <c r="M393" s="4" t="s">
        <v>743</v>
      </c>
      <c r="N393" s="5" t="n">
        <v>220</v>
      </c>
      <c r="O393" s="5" t="n">
        <v>220</v>
      </c>
      <c r="P393" s="5" t="n">
        <v>220</v>
      </c>
      <c r="Q393" s="5" t="n">
        <v>220</v>
      </c>
      <c r="R393" s="5" t="n">
        <v>220</v>
      </c>
      <c r="S393" s="4" t="n">
        <v>220</v>
      </c>
      <c r="T393" s="35"/>
      <c r="U393" s="7" t="n">
        <v>220</v>
      </c>
      <c r="Y393" s="8" t="s">
        <v>744</v>
      </c>
      <c r="AE393" s="11" t="n">
        <f aca="false">AD393*U393</f>
        <v>0</v>
      </c>
    </row>
    <row r="394" customFormat="false" ht="12.75" hidden="true" customHeight="false" outlineLevel="2" collapsed="false">
      <c r="B394" s="1" t="s">
        <v>38</v>
      </c>
      <c r="L394" s="32" t="s">
        <v>51</v>
      </c>
      <c r="M394" s="4" t="s">
        <v>745</v>
      </c>
      <c r="N394" s="5" t="n">
        <v>150</v>
      </c>
      <c r="O394" s="5" t="n">
        <v>144</v>
      </c>
      <c r="P394" s="5" t="n">
        <v>138</v>
      </c>
      <c r="Q394" s="5" t="n">
        <v>132</v>
      </c>
      <c r="R394" s="5" t="n">
        <v>126</v>
      </c>
      <c r="S394" s="4" t="n">
        <v>120</v>
      </c>
      <c r="T394" s="35"/>
      <c r="U394" s="7" t="n">
        <v>150</v>
      </c>
      <c r="Y394" s="8" t="s">
        <v>746</v>
      </c>
      <c r="AE394" s="11" t="n">
        <f aca="false">AD394*U394</f>
        <v>0</v>
      </c>
    </row>
    <row r="395" customFormat="false" ht="12.75" hidden="true" customHeight="false" outlineLevel="2" collapsed="false">
      <c r="B395" s="1" t="s">
        <v>38</v>
      </c>
      <c r="L395" s="32" t="s">
        <v>51</v>
      </c>
      <c r="M395" s="4" t="s">
        <v>747</v>
      </c>
      <c r="N395" s="5" t="n">
        <v>85</v>
      </c>
      <c r="O395" s="5" t="n">
        <v>85</v>
      </c>
      <c r="P395" s="5" t="n">
        <v>85</v>
      </c>
      <c r="Q395" s="5" t="n">
        <v>85</v>
      </c>
      <c r="R395" s="5" t="n">
        <v>85</v>
      </c>
      <c r="S395" s="4" t="n">
        <v>85</v>
      </c>
      <c r="T395" s="35"/>
      <c r="U395" s="7" t="n">
        <v>85</v>
      </c>
      <c r="Y395" s="8" t="s">
        <v>748</v>
      </c>
      <c r="AE395" s="11" t="n">
        <f aca="false">AD395*U395</f>
        <v>0</v>
      </c>
    </row>
    <row r="396" customFormat="false" ht="12.75" hidden="true" customHeight="false" outlineLevel="2" collapsed="false">
      <c r="B396" s="1" t="s">
        <v>38</v>
      </c>
      <c r="L396" s="32" t="s">
        <v>119</v>
      </c>
      <c r="M396" s="4" t="s">
        <v>749</v>
      </c>
      <c r="N396" s="5" t="n">
        <v>40</v>
      </c>
      <c r="O396" s="5" t="n">
        <v>40</v>
      </c>
      <c r="P396" s="5" t="n">
        <v>40</v>
      </c>
      <c r="Q396" s="5" t="n">
        <v>40</v>
      </c>
      <c r="R396" s="5" t="n">
        <v>40</v>
      </c>
      <c r="S396" s="4" t="n">
        <v>40</v>
      </c>
      <c r="T396" s="35"/>
      <c r="U396" s="7" t="n">
        <v>40</v>
      </c>
      <c r="Y396" s="8" t="s">
        <v>750</v>
      </c>
      <c r="AE396" s="11" t="n">
        <f aca="false">AD396*U396</f>
        <v>0</v>
      </c>
    </row>
    <row r="397" customFormat="false" ht="12.75" hidden="true" customHeight="false" outlineLevel="2" collapsed="false">
      <c r="B397" s="1" t="s">
        <v>38</v>
      </c>
      <c r="L397" s="32" t="s">
        <v>45</v>
      </c>
      <c r="M397" s="4" t="s">
        <v>751</v>
      </c>
      <c r="N397" s="5" t="n">
        <v>33</v>
      </c>
      <c r="O397" s="5" t="n">
        <v>33</v>
      </c>
      <c r="P397" s="5" t="n">
        <v>33</v>
      </c>
      <c r="Q397" s="5" t="n">
        <v>33</v>
      </c>
      <c r="R397" s="5" t="n">
        <v>33</v>
      </c>
      <c r="S397" s="4" t="n">
        <v>33</v>
      </c>
      <c r="T397" s="35"/>
      <c r="U397" s="7" t="n">
        <v>33</v>
      </c>
      <c r="Y397" s="8" t="s">
        <v>752</v>
      </c>
      <c r="AE397" s="11" t="n">
        <f aca="false">AD397*U397</f>
        <v>0</v>
      </c>
    </row>
    <row r="398" customFormat="false" ht="12.75" hidden="true" customHeight="false" outlineLevel="2" collapsed="false">
      <c r="L398" s="32"/>
      <c r="O398" s="5" t="n">
        <v>0</v>
      </c>
      <c r="P398" s="5" t="n">
        <v>0</v>
      </c>
      <c r="Q398" s="5" t="n">
        <v>0</v>
      </c>
      <c r="R398" s="5" t="n">
        <v>0</v>
      </c>
      <c r="T398" s="45" t="s">
        <v>20</v>
      </c>
      <c r="X398" s="8" t="s">
        <v>753</v>
      </c>
      <c r="AE398" s="11" t="n">
        <f aca="false">AD398*U398</f>
        <v>0</v>
      </c>
    </row>
    <row r="399" customFormat="false" ht="12.75" hidden="true" customHeight="false" outlineLevel="2" collapsed="false">
      <c r="B399" s="1" t="s">
        <v>38</v>
      </c>
      <c r="L399" s="32" t="s">
        <v>45</v>
      </c>
      <c r="M399" s="4" t="s">
        <v>754</v>
      </c>
      <c r="N399" s="5" t="n">
        <v>120</v>
      </c>
      <c r="O399" s="5" t="n">
        <v>119</v>
      </c>
      <c r="P399" s="5" t="n">
        <v>118</v>
      </c>
      <c r="Q399" s="5" t="n">
        <v>117</v>
      </c>
      <c r="R399" s="5" t="n">
        <v>116</v>
      </c>
      <c r="S399" s="4" t="n">
        <v>115</v>
      </c>
      <c r="T399" s="45"/>
      <c r="U399" s="7" t="n">
        <v>120</v>
      </c>
      <c r="Y399" s="8" t="s">
        <v>755</v>
      </c>
      <c r="AE399" s="11" t="n">
        <f aca="false">AD399*U399</f>
        <v>0</v>
      </c>
    </row>
    <row r="400" customFormat="false" ht="12.75" hidden="true" customHeight="false" outlineLevel="2" collapsed="false">
      <c r="B400" s="1" t="s">
        <v>38</v>
      </c>
      <c r="L400" s="32" t="s">
        <v>213</v>
      </c>
      <c r="M400" s="4" t="s">
        <v>756</v>
      </c>
      <c r="N400" s="5" t="n">
        <v>120</v>
      </c>
      <c r="O400" s="5" t="n">
        <v>120</v>
      </c>
      <c r="P400" s="5" t="n">
        <v>120</v>
      </c>
      <c r="Q400" s="5" t="n">
        <v>120</v>
      </c>
      <c r="R400" s="5" t="n">
        <v>120</v>
      </c>
      <c r="S400" s="4" t="n">
        <v>120</v>
      </c>
      <c r="T400" s="45"/>
      <c r="U400" s="7" t="n">
        <v>120</v>
      </c>
      <c r="Y400" s="8" t="s">
        <v>757</v>
      </c>
      <c r="AE400" s="11" t="n">
        <f aca="false">AD400*U400</f>
        <v>0</v>
      </c>
    </row>
    <row r="401" customFormat="false" ht="12.75" hidden="true" customHeight="false" outlineLevel="2" collapsed="false">
      <c r="B401" s="1" t="s">
        <v>38</v>
      </c>
      <c r="L401" s="32" t="s">
        <v>59</v>
      </c>
      <c r="M401" s="4" t="s">
        <v>758</v>
      </c>
      <c r="N401" s="5" t="n">
        <v>150</v>
      </c>
      <c r="O401" s="5" t="n">
        <v>150</v>
      </c>
      <c r="P401" s="5" t="n">
        <v>150</v>
      </c>
      <c r="Q401" s="5" t="n">
        <v>150</v>
      </c>
      <c r="R401" s="5" t="n">
        <v>150</v>
      </c>
      <c r="S401" s="4" t="n">
        <v>150</v>
      </c>
      <c r="T401" s="45"/>
      <c r="U401" s="7" t="n">
        <v>150</v>
      </c>
      <c r="Y401" s="8" t="s">
        <v>759</v>
      </c>
      <c r="AE401" s="11" t="n">
        <f aca="false">AD401*U401</f>
        <v>0</v>
      </c>
    </row>
    <row r="402" customFormat="false" ht="12.75" hidden="true" customHeight="false" outlineLevel="2" collapsed="false">
      <c r="L402" s="32"/>
      <c r="O402" s="5" t="n">
        <v>0</v>
      </c>
      <c r="P402" s="5" t="n">
        <v>0</v>
      </c>
      <c r="Q402" s="5" t="n">
        <v>0</v>
      </c>
      <c r="R402" s="5" t="n">
        <v>0</v>
      </c>
      <c r="T402" s="45" t="s">
        <v>20</v>
      </c>
      <c r="X402" s="8" t="s">
        <v>760</v>
      </c>
      <c r="AE402" s="11" t="n">
        <f aca="false">AD402*U402</f>
        <v>0</v>
      </c>
    </row>
    <row r="403" customFormat="false" ht="12.75" hidden="true" customHeight="false" outlineLevel="2" collapsed="false">
      <c r="L403" s="32"/>
      <c r="O403" s="5" t="n">
        <v>0</v>
      </c>
      <c r="P403" s="5" t="n">
        <v>0</v>
      </c>
      <c r="Q403" s="5" t="n">
        <v>0</v>
      </c>
      <c r="R403" s="5" t="n">
        <v>0</v>
      </c>
      <c r="T403" s="45" t="s">
        <v>20</v>
      </c>
      <c r="X403" s="8" t="s">
        <v>761</v>
      </c>
      <c r="AE403" s="11" t="n">
        <f aca="false">AD403*U403</f>
        <v>0</v>
      </c>
    </row>
    <row r="404" customFormat="false" ht="12.75" hidden="true" customHeight="false" outlineLevel="2" collapsed="false">
      <c r="L404" s="32"/>
      <c r="O404" s="5" t="n">
        <v>0</v>
      </c>
      <c r="P404" s="5" t="n">
        <v>0</v>
      </c>
      <c r="Q404" s="5" t="n">
        <v>0</v>
      </c>
      <c r="R404" s="5" t="n">
        <v>0</v>
      </c>
      <c r="T404" s="35"/>
      <c r="X404" s="8" t="s">
        <v>762</v>
      </c>
      <c r="AE404" s="11" t="n">
        <f aca="false">AD404*U404</f>
        <v>0</v>
      </c>
    </row>
    <row r="405" customFormat="false" ht="12.75" hidden="true" customHeight="false" outlineLevel="2" collapsed="false">
      <c r="B405" s="1" t="s">
        <v>38</v>
      </c>
      <c r="L405" s="32" t="s">
        <v>763</v>
      </c>
      <c r="M405" s="4" t="s">
        <v>764</v>
      </c>
      <c r="N405" s="5" t="n">
        <v>9</v>
      </c>
      <c r="O405" s="5" t="n">
        <v>9</v>
      </c>
      <c r="P405" s="5" t="n">
        <v>9</v>
      </c>
      <c r="Q405" s="5" t="n">
        <v>9</v>
      </c>
      <c r="R405" s="5" t="n">
        <v>9</v>
      </c>
      <c r="S405" s="4" t="n">
        <v>9</v>
      </c>
      <c r="T405" s="35"/>
      <c r="U405" s="7" t="n">
        <v>9</v>
      </c>
      <c r="Y405" s="8" t="s">
        <v>765</v>
      </c>
      <c r="AE405" s="11" t="n">
        <f aca="false">AD405*U405</f>
        <v>0</v>
      </c>
    </row>
    <row r="406" customFormat="false" ht="12.75" hidden="true" customHeight="false" outlineLevel="2" collapsed="false">
      <c r="B406" s="1" t="s">
        <v>38</v>
      </c>
      <c r="L406" s="32" t="s">
        <v>51</v>
      </c>
      <c r="M406" s="4" t="s">
        <v>766</v>
      </c>
      <c r="N406" s="5" t="n">
        <v>100</v>
      </c>
      <c r="O406" s="5" t="n">
        <v>100</v>
      </c>
      <c r="P406" s="5" t="n">
        <v>100</v>
      </c>
      <c r="Q406" s="5" t="n">
        <v>100</v>
      </c>
      <c r="R406" s="5" t="n">
        <v>100</v>
      </c>
      <c r="S406" s="4" t="n">
        <v>100</v>
      </c>
      <c r="T406" s="35"/>
      <c r="U406" s="7" t="n">
        <v>100</v>
      </c>
      <c r="Y406" s="8" t="s">
        <v>767</v>
      </c>
      <c r="AE406" s="11" t="n">
        <f aca="false">AD406*U406</f>
        <v>0</v>
      </c>
    </row>
    <row r="407" customFormat="false" ht="12.75" hidden="true" customHeight="false" outlineLevel="2" collapsed="false">
      <c r="B407" s="1" t="s">
        <v>38</v>
      </c>
      <c r="L407" s="32" t="s">
        <v>39</v>
      </c>
      <c r="M407" s="4" t="s">
        <v>768</v>
      </c>
      <c r="N407" s="5" t="n">
        <v>80</v>
      </c>
      <c r="O407" s="5" t="n">
        <v>80</v>
      </c>
      <c r="P407" s="5" t="n">
        <v>80</v>
      </c>
      <c r="Q407" s="5" t="n">
        <v>80</v>
      </c>
      <c r="R407" s="5" t="n">
        <v>80</v>
      </c>
      <c r="S407" s="4" t="n">
        <v>80</v>
      </c>
      <c r="T407" s="35"/>
      <c r="U407" s="7" t="n">
        <v>80</v>
      </c>
      <c r="Y407" s="8" t="s">
        <v>769</v>
      </c>
      <c r="AE407" s="11" t="n">
        <f aca="false">AD407*U407</f>
        <v>0</v>
      </c>
    </row>
    <row r="408" customFormat="false" ht="12.75" hidden="true" customHeight="false" outlineLevel="2" collapsed="false">
      <c r="B408" s="1" t="s">
        <v>38</v>
      </c>
      <c r="L408" s="32" t="s">
        <v>45</v>
      </c>
      <c r="M408" s="4" t="s">
        <v>770</v>
      </c>
      <c r="N408" s="5" t="n">
        <v>130</v>
      </c>
      <c r="O408" s="5" t="n">
        <v>130</v>
      </c>
      <c r="P408" s="5" t="n">
        <v>130</v>
      </c>
      <c r="Q408" s="5" t="n">
        <v>130</v>
      </c>
      <c r="R408" s="5" t="n">
        <v>130</v>
      </c>
      <c r="S408" s="4" t="n">
        <v>130</v>
      </c>
      <c r="T408" s="35"/>
      <c r="U408" s="7" t="n">
        <v>130</v>
      </c>
      <c r="Y408" s="8" t="s">
        <v>771</v>
      </c>
      <c r="AE408" s="11" t="n">
        <f aca="false">AD408*U408</f>
        <v>0</v>
      </c>
    </row>
    <row r="409" customFormat="false" ht="12.75" hidden="true" customHeight="false" outlineLevel="2" collapsed="false">
      <c r="B409" s="1" t="s">
        <v>38</v>
      </c>
      <c r="L409" s="32" t="s">
        <v>45</v>
      </c>
      <c r="M409" s="4" t="s">
        <v>772</v>
      </c>
      <c r="N409" s="5" t="n">
        <v>250</v>
      </c>
      <c r="O409" s="5" t="n">
        <v>243.2</v>
      </c>
      <c r="P409" s="5" t="n">
        <v>236.4</v>
      </c>
      <c r="Q409" s="5" t="n">
        <v>229.6</v>
      </c>
      <c r="R409" s="5" t="n">
        <v>222.8</v>
      </c>
      <c r="S409" s="4" t="n">
        <v>216</v>
      </c>
      <c r="T409" s="35"/>
      <c r="U409" s="7" t="n">
        <v>250</v>
      </c>
      <c r="Y409" s="8" t="s">
        <v>773</v>
      </c>
      <c r="AE409" s="11" t="n">
        <f aca="false">AD409*U409</f>
        <v>0</v>
      </c>
    </row>
    <row r="410" customFormat="false" ht="12.75" hidden="true" customHeight="false" outlineLevel="2" collapsed="false">
      <c r="B410" s="1" t="s">
        <v>38</v>
      </c>
      <c r="L410" s="32" t="s">
        <v>45</v>
      </c>
      <c r="M410" s="4" t="s">
        <v>774</v>
      </c>
      <c r="N410" s="5" t="n">
        <v>200</v>
      </c>
      <c r="O410" s="5" t="n">
        <v>193</v>
      </c>
      <c r="P410" s="5" t="n">
        <v>186</v>
      </c>
      <c r="Q410" s="5" t="n">
        <v>179</v>
      </c>
      <c r="R410" s="5" t="n">
        <v>172</v>
      </c>
      <c r="S410" s="4" t="n">
        <v>165</v>
      </c>
      <c r="T410" s="35"/>
      <c r="U410" s="7" t="n">
        <v>200</v>
      </c>
      <c r="Y410" s="8" t="s">
        <v>775</v>
      </c>
      <c r="AE410" s="11" t="n">
        <f aca="false">AD410*U410</f>
        <v>0</v>
      </c>
    </row>
    <row r="411" customFormat="false" ht="12.75" hidden="true" customHeight="false" outlineLevel="2" collapsed="false">
      <c r="B411" s="1" t="s">
        <v>38</v>
      </c>
      <c r="L411" s="32" t="s">
        <v>51</v>
      </c>
      <c r="M411" s="4" t="s">
        <v>776</v>
      </c>
      <c r="N411" s="5" t="n">
        <v>180</v>
      </c>
      <c r="O411" s="5" t="n">
        <v>174</v>
      </c>
      <c r="P411" s="5" t="n">
        <v>168</v>
      </c>
      <c r="Q411" s="5" t="n">
        <v>162</v>
      </c>
      <c r="R411" s="5" t="n">
        <v>156</v>
      </c>
      <c r="S411" s="4" t="n">
        <v>150</v>
      </c>
      <c r="T411" s="35"/>
      <c r="U411" s="7" t="n">
        <v>180</v>
      </c>
      <c r="Y411" s="8" t="s">
        <v>777</v>
      </c>
      <c r="AE411" s="11" t="n">
        <f aca="false">AD411*U411</f>
        <v>0</v>
      </c>
    </row>
    <row r="412" customFormat="false" ht="12.75" hidden="true" customHeight="false" outlineLevel="2" collapsed="false">
      <c r="B412" s="1" t="s">
        <v>38</v>
      </c>
      <c r="L412" s="32" t="s">
        <v>45</v>
      </c>
      <c r="M412" s="4" t="s">
        <v>778</v>
      </c>
      <c r="N412" s="5" t="n">
        <v>150</v>
      </c>
      <c r="O412" s="5" t="n">
        <v>144</v>
      </c>
      <c r="P412" s="5" t="n">
        <v>138</v>
      </c>
      <c r="Q412" s="5" t="n">
        <v>132</v>
      </c>
      <c r="R412" s="5" t="n">
        <v>126</v>
      </c>
      <c r="S412" s="4" t="n">
        <v>120</v>
      </c>
      <c r="T412" s="35"/>
      <c r="U412" s="7" t="n">
        <v>150</v>
      </c>
      <c r="Y412" s="8" t="s">
        <v>779</v>
      </c>
      <c r="AE412" s="11" t="n">
        <f aca="false">AD412*U412</f>
        <v>0</v>
      </c>
    </row>
    <row r="413" customFormat="false" ht="12.75" hidden="true" customHeight="false" outlineLevel="2" collapsed="false">
      <c r="B413" s="1" t="s">
        <v>38</v>
      </c>
      <c r="L413" s="32" t="s">
        <v>119</v>
      </c>
      <c r="M413" s="4" t="s">
        <v>780</v>
      </c>
      <c r="N413" s="5" t="n">
        <v>200</v>
      </c>
      <c r="O413" s="5" t="n">
        <v>190</v>
      </c>
      <c r="P413" s="5" t="n">
        <v>180</v>
      </c>
      <c r="Q413" s="5" t="n">
        <v>170</v>
      </c>
      <c r="R413" s="5" t="n">
        <v>160</v>
      </c>
      <c r="S413" s="4" t="n">
        <v>150</v>
      </c>
      <c r="T413" s="35"/>
      <c r="U413" s="7" t="n">
        <v>200</v>
      </c>
      <c r="Y413" s="8" t="s">
        <v>781</v>
      </c>
      <c r="AE413" s="11" t="n">
        <f aca="false">AD413*U413</f>
        <v>0</v>
      </c>
    </row>
    <row r="414" customFormat="false" ht="12.75" hidden="true" customHeight="false" outlineLevel="2" collapsed="false">
      <c r="B414" s="1" t="s">
        <v>38</v>
      </c>
      <c r="L414" s="32" t="s">
        <v>45</v>
      </c>
      <c r="M414" s="4" t="s">
        <v>782</v>
      </c>
      <c r="N414" s="5" t="n">
        <v>550</v>
      </c>
      <c r="O414" s="5" t="n">
        <v>550</v>
      </c>
      <c r="P414" s="5" t="n">
        <v>550</v>
      </c>
      <c r="Q414" s="5" t="n">
        <v>550</v>
      </c>
      <c r="R414" s="5" t="n">
        <v>550</v>
      </c>
      <c r="S414" s="4" t="n">
        <v>550</v>
      </c>
      <c r="T414" s="35"/>
      <c r="U414" s="7" t="n">
        <v>550</v>
      </c>
      <c r="Y414" s="8" t="s">
        <v>783</v>
      </c>
      <c r="AE414" s="11" t="n">
        <f aca="false">AD414*U414</f>
        <v>0</v>
      </c>
    </row>
    <row r="415" customFormat="false" ht="12.75" hidden="true" customHeight="false" outlineLevel="2" collapsed="false">
      <c r="B415" s="1" t="s">
        <v>38</v>
      </c>
      <c r="L415" s="32" t="s">
        <v>45</v>
      </c>
      <c r="M415" s="4" t="s">
        <v>784</v>
      </c>
      <c r="N415" s="5" t="n">
        <v>250</v>
      </c>
      <c r="O415" s="5" t="n">
        <v>240</v>
      </c>
      <c r="P415" s="5" t="n">
        <v>230</v>
      </c>
      <c r="Q415" s="5" t="n">
        <v>220</v>
      </c>
      <c r="R415" s="5" t="n">
        <v>210</v>
      </c>
      <c r="S415" s="4" t="n">
        <v>200</v>
      </c>
      <c r="T415" s="35"/>
      <c r="U415" s="7" t="n">
        <v>250</v>
      </c>
      <c r="Y415" s="8" t="s">
        <v>785</v>
      </c>
      <c r="AE415" s="11" t="n">
        <f aca="false">AD415*U415</f>
        <v>0</v>
      </c>
    </row>
    <row r="416" customFormat="false" ht="12.75" hidden="true" customHeight="false" outlineLevel="2" collapsed="false">
      <c r="B416" s="1" t="s">
        <v>38</v>
      </c>
      <c r="L416" s="32" t="s">
        <v>45</v>
      </c>
      <c r="M416" s="4" t="s">
        <v>786</v>
      </c>
      <c r="N416" s="5" t="n">
        <v>500</v>
      </c>
      <c r="O416" s="5" t="n">
        <v>500</v>
      </c>
      <c r="P416" s="5" t="n">
        <v>500</v>
      </c>
      <c r="Q416" s="5" t="n">
        <v>500</v>
      </c>
      <c r="R416" s="5" t="n">
        <v>500</v>
      </c>
      <c r="S416" s="4" t="n">
        <v>500</v>
      </c>
      <c r="T416" s="35"/>
      <c r="U416" s="7" t="n">
        <v>500</v>
      </c>
      <c r="Y416" s="8" t="s">
        <v>787</v>
      </c>
      <c r="AE416" s="11" t="n">
        <f aca="false">AD416*U416</f>
        <v>0</v>
      </c>
    </row>
    <row r="417" customFormat="false" ht="12.75" hidden="true" customHeight="false" outlineLevel="2" collapsed="false">
      <c r="B417" s="1" t="s">
        <v>38</v>
      </c>
      <c r="L417" s="32" t="s">
        <v>213</v>
      </c>
      <c r="M417" s="4" t="s">
        <v>788</v>
      </c>
      <c r="N417" s="5" t="n">
        <v>200</v>
      </c>
      <c r="O417" s="5" t="n">
        <v>184</v>
      </c>
      <c r="P417" s="5" t="n">
        <v>168</v>
      </c>
      <c r="Q417" s="5" t="n">
        <v>152</v>
      </c>
      <c r="R417" s="5" t="n">
        <v>136</v>
      </c>
      <c r="S417" s="4" t="n">
        <v>120</v>
      </c>
      <c r="T417" s="35"/>
      <c r="U417" s="7" t="n">
        <v>200</v>
      </c>
      <c r="Y417" s="8" t="s">
        <v>789</v>
      </c>
      <c r="AE417" s="11" t="n">
        <f aca="false">AD417*U417</f>
        <v>0</v>
      </c>
    </row>
    <row r="418" customFormat="false" ht="12.75" hidden="true" customHeight="false" outlineLevel="2" collapsed="false">
      <c r="B418" s="1" t="s">
        <v>38</v>
      </c>
      <c r="L418" s="32" t="s">
        <v>45</v>
      </c>
      <c r="M418" s="4" t="s">
        <v>790</v>
      </c>
      <c r="N418" s="5" t="n">
        <v>250</v>
      </c>
      <c r="O418" s="5" t="n">
        <v>240</v>
      </c>
      <c r="P418" s="5" t="n">
        <v>230</v>
      </c>
      <c r="Q418" s="5" t="n">
        <v>220</v>
      </c>
      <c r="R418" s="5" t="n">
        <v>210</v>
      </c>
      <c r="S418" s="4" t="n">
        <v>200</v>
      </c>
      <c r="T418" s="35"/>
      <c r="U418" s="7" t="n">
        <v>250</v>
      </c>
      <c r="Y418" s="8" t="s">
        <v>791</v>
      </c>
      <c r="AE418" s="11" t="n">
        <f aca="false">AD418*U418</f>
        <v>0</v>
      </c>
    </row>
    <row r="419" customFormat="false" ht="12.75" hidden="true" customHeight="false" outlineLevel="2" collapsed="false">
      <c r="B419" s="1" t="s">
        <v>38</v>
      </c>
      <c r="L419" s="32" t="s">
        <v>144</v>
      </c>
      <c r="M419" s="4" t="s">
        <v>792</v>
      </c>
      <c r="N419" s="5" t="n">
        <v>350</v>
      </c>
      <c r="O419" s="5" t="n">
        <v>330</v>
      </c>
      <c r="P419" s="5" t="n">
        <v>310</v>
      </c>
      <c r="Q419" s="5" t="n">
        <v>290</v>
      </c>
      <c r="R419" s="5" t="n">
        <v>270</v>
      </c>
      <c r="S419" s="4" t="n">
        <v>250</v>
      </c>
      <c r="T419" s="35"/>
      <c r="U419" s="7" t="n">
        <v>350</v>
      </c>
      <c r="Y419" s="8" t="s">
        <v>793</v>
      </c>
      <c r="AE419" s="11" t="n">
        <f aca="false">AD419*U419</f>
        <v>0</v>
      </c>
    </row>
    <row r="420" customFormat="false" ht="12.75" hidden="true" customHeight="false" outlineLevel="2" collapsed="false">
      <c r="B420" s="1" t="s">
        <v>38</v>
      </c>
      <c r="L420" s="32" t="s">
        <v>51</v>
      </c>
      <c r="M420" s="4" t="s">
        <v>794</v>
      </c>
      <c r="N420" s="5" t="n">
        <v>1000</v>
      </c>
      <c r="O420" s="5" t="n">
        <v>960</v>
      </c>
      <c r="P420" s="5" t="n">
        <v>920</v>
      </c>
      <c r="Q420" s="5" t="n">
        <v>880</v>
      </c>
      <c r="R420" s="5" t="n">
        <v>840</v>
      </c>
      <c r="S420" s="4" t="n">
        <v>800</v>
      </c>
      <c r="T420" s="35"/>
      <c r="U420" s="7" t="n">
        <v>1000</v>
      </c>
      <c r="Y420" s="8" t="s">
        <v>795</v>
      </c>
      <c r="AE420" s="11" t="n">
        <f aca="false">AD420*U420</f>
        <v>0</v>
      </c>
    </row>
    <row r="421" customFormat="false" ht="12.75" hidden="true" customHeight="false" outlineLevel="2" collapsed="false">
      <c r="B421" s="1" t="s">
        <v>38</v>
      </c>
      <c r="L421" s="32" t="s">
        <v>39</v>
      </c>
      <c r="M421" s="4" t="s">
        <v>796</v>
      </c>
      <c r="N421" s="5" t="n">
        <v>600</v>
      </c>
      <c r="O421" s="5" t="n">
        <v>580</v>
      </c>
      <c r="P421" s="5" t="n">
        <v>560</v>
      </c>
      <c r="Q421" s="5" t="n">
        <v>540</v>
      </c>
      <c r="R421" s="5" t="n">
        <v>520</v>
      </c>
      <c r="S421" s="4" t="n">
        <v>500</v>
      </c>
      <c r="T421" s="35"/>
      <c r="U421" s="7" t="n">
        <v>600</v>
      </c>
      <c r="Y421" s="8" t="s">
        <v>797</v>
      </c>
      <c r="AE421" s="11" t="n">
        <f aca="false">AD421*U421</f>
        <v>0</v>
      </c>
    </row>
    <row r="422" customFormat="false" ht="12.75" hidden="true" customHeight="false" outlineLevel="2" collapsed="false">
      <c r="B422" s="1" t="s">
        <v>38</v>
      </c>
      <c r="L422" s="32" t="s">
        <v>45</v>
      </c>
      <c r="M422" s="4" t="s">
        <v>798</v>
      </c>
      <c r="N422" s="5" t="n">
        <v>180</v>
      </c>
      <c r="O422" s="5" t="n">
        <v>180</v>
      </c>
      <c r="P422" s="5" t="n">
        <v>180</v>
      </c>
      <c r="Q422" s="5" t="n">
        <v>180</v>
      </c>
      <c r="R422" s="5" t="n">
        <v>180</v>
      </c>
      <c r="S422" s="4" t="n">
        <v>180</v>
      </c>
      <c r="T422" s="35"/>
      <c r="U422" s="7" t="n">
        <v>180</v>
      </c>
      <c r="Y422" s="8" t="s">
        <v>799</v>
      </c>
      <c r="AE422" s="11" t="n">
        <f aca="false">AD422*U422</f>
        <v>0</v>
      </c>
    </row>
    <row r="423" customFormat="false" ht="12.75" hidden="true" customHeight="false" outlineLevel="2" collapsed="false">
      <c r="L423" s="32"/>
      <c r="M423" s="4" t="s">
        <v>800</v>
      </c>
      <c r="O423" s="5" t="n">
        <v>0</v>
      </c>
      <c r="P423" s="5" t="n">
        <v>0</v>
      </c>
      <c r="Q423" s="5" t="n">
        <v>0</v>
      </c>
      <c r="R423" s="5" t="n">
        <v>0</v>
      </c>
      <c r="T423" s="35"/>
      <c r="Y423" s="8" t="s">
        <v>801</v>
      </c>
      <c r="AE423" s="11" t="n">
        <f aca="false">AD423*U423</f>
        <v>0</v>
      </c>
    </row>
    <row r="424" customFormat="false" ht="12.75" hidden="true" customHeight="false" outlineLevel="2" collapsed="false">
      <c r="B424" s="1" t="s">
        <v>38</v>
      </c>
      <c r="L424" s="32" t="s">
        <v>181</v>
      </c>
      <c r="M424" s="4" t="s">
        <v>802</v>
      </c>
      <c r="N424" s="5" t="n">
        <v>450</v>
      </c>
      <c r="O424" s="5" t="n">
        <v>420</v>
      </c>
      <c r="P424" s="5" t="n">
        <v>390</v>
      </c>
      <c r="Q424" s="5" t="n">
        <v>360</v>
      </c>
      <c r="R424" s="5" t="n">
        <v>330</v>
      </c>
      <c r="S424" s="4" t="n">
        <v>300</v>
      </c>
      <c r="T424" s="35"/>
      <c r="U424" s="7" t="n">
        <v>450</v>
      </c>
      <c r="Y424" s="8" t="s">
        <v>803</v>
      </c>
      <c r="AE424" s="11" t="n">
        <f aca="false">AD424*U424</f>
        <v>0</v>
      </c>
    </row>
    <row r="425" customFormat="false" ht="12.75" hidden="true" customHeight="false" outlineLevel="2" collapsed="false">
      <c r="B425" s="1" t="s">
        <v>38</v>
      </c>
      <c r="L425" s="32" t="s">
        <v>45</v>
      </c>
      <c r="M425" s="4" t="s">
        <v>804</v>
      </c>
      <c r="N425" s="5" t="n">
        <v>300</v>
      </c>
      <c r="O425" s="5" t="n">
        <v>290.18</v>
      </c>
      <c r="P425" s="5" t="n">
        <v>280.36</v>
      </c>
      <c r="Q425" s="5" t="n">
        <v>270.54</v>
      </c>
      <c r="R425" s="5" t="n">
        <v>260.72</v>
      </c>
      <c r="S425" s="4" t="n">
        <v>250.9</v>
      </c>
      <c r="T425" s="35"/>
      <c r="U425" s="7" t="n">
        <v>300</v>
      </c>
      <c r="Y425" s="8" t="s">
        <v>805</v>
      </c>
      <c r="AE425" s="11" t="n">
        <f aca="false">AD425*U425</f>
        <v>0</v>
      </c>
    </row>
    <row r="426" customFormat="false" ht="12.75" hidden="true" customHeight="false" outlineLevel="2" collapsed="false">
      <c r="B426" s="1" t="s">
        <v>38</v>
      </c>
      <c r="L426" s="32" t="s">
        <v>45</v>
      </c>
      <c r="M426" s="4" t="s">
        <v>806</v>
      </c>
      <c r="N426" s="5" t="n">
        <v>250</v>
      </c>
      <c r="O426" s="5" t="n">
        <v>250</v>
      </c>
      <c r="P426" s="5" t="n">
        <v>250</v>
      </c>
      <c r="Q426" s="5" t="n">
        <v>250</v>
      </c>
      <c r="R426" s="5" t="n">
        <v>250</v>
      </c>
      <c r="S426" s="4" t="n">
        <v>250</v>
      </c>
      <c r="T426" s="35"/>
      <c r="U426" s="7" t="n">
        <v>250</v>
      </c>
      <c r="Y426" s="8" t="s">
        <v>807</v>
      </c>
      <c r="AE426" s="11" t="n">
        <f aca="false">AD426*U426</f>
        <v>0</v>
      </c>
    </row>
    <row r="427" customFormat="false" ht="12.75" hidden="true" customHeight="false" outlineLevel="2" collapsed="false">
      <c r="B427" s="1" t="s">
        <v>38</v>
      </c>
      <c r="L427" s="32" t="s">
        <v>59</v>
      </c>
      <c r="M427" s="4" t="s">
        <v>808</v>
      </c>
      <c r="N427" s="5" t="n">
        <v>150</v>
      </c>
      <c r="O427" s="5" t="n">
        <v>144</v>
      </c>
      <c r="P427" s="5" t="n">
        <v>138</v>
      </c>
      <c r="Q427" s="5" t="n">
        <v>132</v>
      </c>
      <c r="R427" s="5" t="n">
        <v>126</v>
      </c>
      <c r="S427" s="4" t="n">
        <v>120</v>
      </c>
      <c r="T427" s="35"/>
      <c r="U427" s="7" t="n">
        <v>150</v>
      </c>
      <c r="Y427" s="8" t="s">
        <v>809</v>
      </c>
      <c r="AE427" s="11" t="n">
        <f aca="false">AD427*U427</f>
        <v>0</v>
      </c>
    </row>
    <row r="428" customFormat="false" ht="12.75" hidden="true" customHeight="false" outlineLevel="2" collapsed="false">
      <c r="B428" s="1" t="s">
        <v>38</v>
      </c>
      <c r="L428" s="32" t="s">
        <v>51</v>
      </c>
      <c r="M428" s="4" t="s">
        <v>810</v>
      </c>
      <c r="N428" s="5" t="n">
        <v>200</v>
      </c>
      <c r="O428" s="5" t="n">
        <v>190</v>
      </c>
      <c r="P428" s="5" t="n">
        <v>180</v>
      </c>
      <c r="Q428" s="5" t="n">
        <v>170</v>
      </c>
      <c r="R428" s="5" t="n">
        <v>160</v>
      </c>
      <c r="S428" s="4" t="n">
        <v>150</v>
      </c>
      <c r="T428" s="35"/>
      <c r="U428" s="7" t="n">
        <v>200</v>
      </c>
      <c r="Y428" s="8" t="s">
        <v>811</v>
      </c>
      <c r="AE428" s="11" t="n">
        <f aca="false">AD428*U428</f>
        <v>0</v>
      </c>
    </row>
    <row r="429" customFormat="false" ht="12.75" hidden="true" customHeight="false" outlineLevel="2" collapsed="false">
      <c r="B429" s="1" t="s">
        <v>38</v>
      </c>
      <c r="L429" s="32" t="s">
        <v>59</v>
      </c>
      <c r="M429" s="4" t="s">
        <v>812</v>
      </c>
      <c r="N429" s="5" t="n">
        <v>120</v>
      </c>
      <c r="O429" s="5" t="n">
        <v>112</v>
      </c>
      <c r="P429" s="5" t="n">
        <v>104</v>
      </c>
      <c r="Q429" s="5" t="n">
        <v>96</v>
      </c>
      <c r="R429" s="5" t="n">
        <v>88</v>
      </c>
      <c r="S429" s="4" t="n">
        <v>80</v>
      </c>
      <c r="T429" s="35"/>
      <c r="U429" s="7" t="n">
        <v>120</v>
      </c>
      <c r="Y429" s="8" t="s">
        <v>813</v>
      </c>
      <c r="AE429" s="11" t="n">
        <f aca="false">AD429*U429</f>
        <v>0</v>
      </c>
    </row>
    <row r="430" customFormat="false" ht="12.75" hidden="true" customHeight="false" outlineLevel="2" collapsed="false">
      <c r="B430" s="1" t="s">
        <v>38</v>
      </c>
      <c r="L430" s="32" t="s">
        <v>39</v>
      </c>
      <c r="M430" s="4" t="s">
        <v>814</v>
      </c>
      <c r="N430" s="5" t="n">
        <v>75</v>
      </c>
      <c r="O430" s="5" t="n">
        <v>75</v>
      </c>
      <c r="P430" s="5" t="n">
        <v>75</v>
      </c>
      <c r="Q430" s="5" t="n">
        <v>75</v>
      </c>
      <c r="R430" s="5" t="n">
        <v>75</v>
      </c>
      <c r="S430" s="4" t="n">
        <v>75</v>
      </c>
      <c r="T430" s="35"/>
      <c r="U430" s="7" t="n">
        <v>75</v>
      </c>
      <c r="Y430" s="8" t="s">
        <v>815</v>
      </c>
      <c r="AE430" s="11" t="n">
        <f aca="false">AD430*U430</f>
        <v>0</v>
      </c>
    </row>
    <row r="431" customFormat="false" ht="12.75" hidden="true" customHeight="false" outlineLevel="2" collapsed="false">
      <c r="B431" s="1" t="s">
        <v>38</v>
      </c>
      <c r="L431" s="32" t="s">
        <v>51</v>
      </c>
      <c r="M431" s="4" t="s">
        <v>816</v>
      </c>
      <c r="N431" s="5" t="n">
        <v>120</v>
      </c>
      <c r="O431" s="5" t="n">
        <v>120</v>
      </c>
      <c r="P431" s="5" t="n">
        <v>120</v>
      </c>
      <c r="Q431" s="5" t="n">
        <v>120</v>
      </c>
      <c r="R431" s="5" t="n">
        <v>120</v>
      </c>
      <c r="S431" s="4" t="n">
        <v>120</v>
      </c>
      <c r="T431" s="35"/>
      <c r="U431" s="7" t="n">
        <v>120</v>
      </c>
      <c r="Y431" s="8" t="s">
        <v>817</v>
      </c>
      <c r="AE431" s="11" t="n">
        <f aca="false">AD431*U431</f>
        <v>0</v>
      </c>
    </row>
    <row r="432" customFormat="false" ht="12.75" hidden="true" customHeight="false" outlineLevel="2" collapsed="false">
      <c r="B432" s="1" t="s">
        <v>38</v>
      </c>
      <c r="L432" s="32" t="s">
        <v>51</v>
      </c>
      <c r="M432" s="4" t="s">
        <v>818</v>
      </c>
      <c r="N432" s="5" t="n">
        <v>200</v>
      </c>
      <c r="O432" s="5" t="n">
        <v>199</v>
      </c>
      <c r="P432" s="5" t="n">
        <v>198</v>
      </c>
      <c r="Q432" s="5" t="n">
        <v>197</v>
      </c>
      <c r="R432" s="5" t="n">
        <v>196</v>
      </c>
      <c r="S432" s="4" t="n">
        <v>195</v>
      </c>
      <c r="T432" s="35"/>
      <c r="U432" s="7" t="n">
        <v>200</v>
      </c>
      <c r="Y432" s="8" t="s">
        <v>819</v>
      </c>
      <c r="AE432" s="11" t="n">
        <f aca="false">AD432*U432</f>
        <v>0</v>
      </c>
    </row>
    <row r="433" customFormat="false" ht="12.75" hidden="true" customHeight="false" outlineLevel="2" collapsed="false">
      <c r="L433" s="32"/>
      <c r="M433" s="4" t="s">
        <v>820</v>
      </c>
      <c r="O433" s="5" t="n">
        <v>0</v>
      </c>
      <c r="P433" s="5" t="n">
        <v>0</v>
      </c>
      <c r="Q433" s="5" t="n">
        <v>0</v>
      </c>
      <c r="R433" s="5" t="n">
        <v>0</v>
      </c>
      <c r="T433" s="35"/>
      <c r="Y433" s="8" t="s">
        <v>821</v>
      </c>
      <c r="AE433" s="11" t="n">
        <f aca="false">AD433*U433</f>
        <v>0</v>
      </c>
    </row>
    <row r="434" customFormat="false" ht="12.75" hidden="true" customHeight="false" outlineLevel="2" collapsed="false">
      <c r="B434" s="1" t="s">
        <v>38</v>
      </c>
      <c r="L434" s="32" t="s">
        <v>59</v>
      </c>
      <c r="M434" s="4" t="s">
        <v>822</v>
      </c>
      <c r="N434" s="5" t="n">
        <v>120</v>
      </c>
      <c r="O434" s="5" t="n">
        <v>120</v>
      </c>
      <c r="P434" s="5" t="n">
        <v>120</v>
      </c>
      <c r="Q434" s="5" t="n">
        <v>120</v>
      </c>
      <c r="R434" s="5" t="n">
        <v>120</v>
      </c>
      <c r="S434" s="4" t="n">
        <v>120</v>
      </c>
      <c r="T434" s="35"/>
      <c r="U434" s="7" t="n">
        <v>120</v>
      </c>
      <c r="Y434" s="8" t="s">
        <v>823</v>
      </c>
      <c r="AE434" s="11" t="n">
        <f aca="false">AD434*U434</f>
        <v>0</v>
      </c>
    </row>
    <row r="435" customFormat="false" ht="12.75" hidden="true" customHeight="false" outlineLevel="2" collapsed="false">
      <c r="B435" s="1" t="s">
        <v>38</v>
      </c>
      <c r="L435" s="32" t="s">
        <v>119</v>
      </c>
      <c r="M435" s="4" t="s">
        <v>824</v>
      </c>
      <c r="N435" s="5" t="n">
        <v>35</v>
      </c>
      <c r="O435" s="5" t="n">
        <v>35</v>
      </c>
      <c r="P435" s="5" t="n">
        <v>35</v>
      </c>
      <c r="Q435" s="5" t="n">
        <v>35</v>
      </c>
      <c r="R435" s="5" t="n">
        <v>35</v>
      </c>
      <c r="S435" s="4" t="n">
        <v>35</v>
      </c>
      <c r="T435" s="35"/>
      <c r="U435" s="7" t="n">
        <v>35</v>
      </c>
      <c r="Y435" s="8" t="s">
        <v>825</v>
      </c>
      <c r="AE435" s="11" t="n">
        <f aca="false">AD435*U435</f>
        <v>0</v>
      </c>
    </row>
    <row r="436" customFormat="false" ht="12.75" hidden="true" customHeight="false" outlineLevel="2" collapsed="false">
      <c r="B436" s="1" t="s">
        <v>38</v>
      </c>
      <c r="L436" s="32" t="s">
        <v>181</v>
      </c>
      <c r="M436" s="4" t="s">
        <v>826</v>
      </c>
      <c r="N436" s="5" t="n">
        <v>235</v>
      </c>
      <c r="O436" s="5" t="n">
        <v>235</v>
      </c>
      <c r="P436" s="5" t="n">
        <v>235</v>
      </c>
      <c r="Q436" s="5" t="n">
        <v>235</v>
      </c>
      <c r="R436" s="5" t="n">
        <v>235</v>
      </c>
      <c r="S436" s="4" t="n">
        <v>235</v>
      </c>
      <c r="T436" s="35"/>
      <c r="U436" s="7" t="n">
        <v>235</v>
      </c>
      <c r="Y436" s="8" t="s">
        <v>827</v>
      </c>
      <c r="AE436" s="11" t="n">
        <f aca="false">AD436*U436</f>
        <v>0</v>
      </c>
    </row>
    <row r="437" s="25" customFormat="true" ht="12.75" hidden="false" customHeight="false" outlineLevel="0" collapsed="true">
      <c r="A437" s="22"/>
      <c r="B437" s="22"/>
      <c r="C437" s="22"/>
      <c r="D437" s="22"/>
      <c r="E437" s="22"/>
      <c r="F437" s="22"/>
      <c r="G437" s="22"/>
      <c r="H437" s="22"/>
      <c r="I437" s="22"/>
      <c r="J437" s="22"/>
      <c r="K437" s="22" t="s">
        <v>218</v>
      </c>
      <c r="L437" s="22"/>
      <c r="M437" s="23"/>
      <c r="N437" s="24"/>
      <c r="O437" s="24" t="n">
        <v>0</v>
      </c>
      <c r="P437" s="24" t="n">
        <v>0</v>
      </c>
      <c r="Q437" s="24" t="n">
        <v>0</v>
      </c>
      <c r="R437" s="24" t="n">
        <v>0</v>
      </c>
      <c r="S437" s="23"/>
      <c r="T437" s="25" t="s">
        <v>20</v>
      </c>
      <c r="U437" s="26"/>
      <c r="V437" s="27" t="s">
        <v>828</v>
      </c>
      <c r="W437" s="27"/>
      <c r="X437" s="27"/>
      <c r="Y437" s="27"/>
      <c r="Z437" s="27"/>
      <c r="AA437" s="27"/>
      <c r="AB437" s="27"/>
      <c r="AC437" s="27"/>
      <c r="AD437" s="28"/>
      <c r="AE437" s="29" t="n">
        <f aca="false">AD437*U437</f>
        <v>0</v>
      </c>
      <c r="AG437" s="30"/>
    </row>
    <row r="438" s="40" customFormat="true" ht="12.75" hidden="true" customHeight="false" outlineLevel="1" collapsed="false">
      <c r="A438" s="31"/>
      <c r="B438" s="31"/>
      <c r="C438" s="31"/>
      <c r="D438" s="31"/>
      <c r="E438" s="31"/>
      <c r="F438" s="31"/>
      <c r="G438" s="31"/>
      <c r="H438" s="31"/>
      <c r="I438" s="31"/>
      <c r="J438" s="31"/>
      <c r="K438" s="31"/>
      <c r="L438" s="32"/>
      <c r="M438" s="33" t="s">
        <v>829</v>
      </c>
      <c r="N438" s="34"/>
      <c r="O438" s="34" t="n">
        <v>0</v>
      </c>
      <c r="P438" s="34" t="n">
        <v>0</v>
      </c>
      <c r="Q438" s="34" t="n">
        <v>0</v>
      </c>
      <c r="R438" s="34" t="n">
        <v>0</v>
      </c>
      <c r="S438" s="33"/>
      <c r="T438" s="45" t="s">
        <v>20</v>
      </c>
      <c r="U438" s="36"/>
      <c r="V438" s="37"/>
      <c r="W438" s="37" t="s">
        <v>830</v>
      </c>
      <c r="X438" s="37"/>
      <c r="Y438" s="37"/>
      <c r="Z438" s="37"/>
      <c r="AA438" s="37"/>
      <c r="AB438" s="37"/>
      <c r="AC438" s="37"/>
      <c r="AD438" s="38"/>
      <c r="AE438" s="39" t="n">
        <f aca="false">AD438*U438</f>
        <v>0</v>
      </c>
      <c r="AG438" s="41"/>
    </row>
    <row r="439" customFormat="false" ht="12.75" hidden="true" customHeight="false" outlineLevel="2" collapsed="false">
      <c r="L439" s="32"/>
      <c r="O439" s="5" t="n">
        <v>0</v>
      </c>
      <c r="P439" s="5" t="n">
        <v>0</v>
      </c>
      <c r="Q439" s="5" t="n">
        <v>0</v>
      </c>
      <c r="R439" s="5" t="n">
        <v>0</v>
      </c>
      <c r="T439" s="35"/>
      <c r="X439" s="8" t="s">
        <v>831</v>
      </c>
      <c r="AE439" s="11" t="n">
        <f aca="false">AD439*U439</f>
        <v>0</v>
      </c>
    </row>
    <row r="440" customFormat="false" ht="12.75" hidden="true" customHeight="false" outlineLevel="2" collapsed="false">
      <c r="B440" s="1" t="s">
        <v>38</v>
      </c>
      <c r="L440" s="32" t="s">
        <v>832</v>
      </c>
      <c r="M440" s="4" t="s">
        <v>833</v>
      </c>
      <c r="N440" s="5" t="n">
        <v>70</v>
      </c>
      <c r="O440" s="5" t="n">
        <v>66</v>
      </c>
      <c r="P440" s="5" t="n">
        <v>62</v>
      </c>
      <c r="Q440" s="5" t="n">
        <v>58</v>
      </c>
      <c r="R440" s="5" t="n">
        <v>54</v>
      </c>
      <c r="S440" s="4" t="n">
        <v>50</v>
      </c>
      <c r="T440" s="35"/>
      <c r="U440" s="7" t="n">
        <v>70</v>
      </c>
      <c r="Y440" s="8" t="s">
        <v>834</v>
      </c>
      <c r="AE440" s="11" t="n">
        <f aca="false">AD440*U440</f>
        <v>0</v>
      </c>
    </row>
    <row r="441" customFormat="false" ht="12.75" hidden="true" customHeight="false" outlineLevel="2" collapsed="false">
      <c r="B441" s="1" t="s">
        <v>38</v>
      </c>
      <c r="L441" s="32" t="s">
        <v>835</v>
      </c>
      <c r="M441" s="4" t="s">
        <v>836</v>
      </c>
      <c r="N441" s="5" t="n">
        <v>50</v>
      </c>
      <c r="O441" s="5" t="n">
        <v>49.6</v>
      </c>
      <c r="P441" s="5" t="n">
        <v>49.2</v>
      </c>
      <c r="Q441" s="5" t="n">
        <v>48.8</v>
      </c>
      <c r="R441" s="5" t="n">
        <v>48.4</v>
      </c>
      <c r="S441" s="4" t="n">
        <v>48</v>
      </c>
      <c r="T441" s="35"/>
      <c r="U441" s="7" t="n">
        <v>50</v>
      </c>
      <c r="Y441" s="8" t="s">
        <v>837</v>
      </c>
      <c r="AE441" s="11" t="n">
        <f aca="false">AD441*U441</f>
        <v>0</v>
      </c>
    </row>
    <row r="442" customFormat="false" ht="12.75" hidden="true" customHeight="false" outlineLevel="2" collapsed="false">
      <c r="L442" s="32"/>
      <c r="O442" s="5" t="n">
        <v>0</v>
      </c>
      <c r="P442" s="5" t="n">
        <v>0</v>
      </c>
      <c r="Q442" s="5" t="n">
        <v>0</v>
      </c>
      <c r="R442" s="5" t="n">
        <v>0</v>
      </c>
      <c r="T442" s="35"/>
      <c r="X442" s="8" t="s">
        <v>838</v>
      </c>
      <c r="AE442" s="11" t="n">
        <f aca="false">AD442*U442</f>
        <v>0</v>
      </c>
    </row>
    <row r="443" customFormat="false" ht="12.75" hidden="true" customHeight="false" outlineLevel="2" collapsed="false">
      <c r="B443" s="1" t="s">
        <v>38</v>
      </c>
      <c r="L443" s="32" t="s">
        <v>530</v>
      </c>
      <c r="M443" s="4" t="s">
        <v>839</v>
      </c>
      <c r="N443" s="5" t="n">
        <v>80</v>
      </c>
      <c r="O443" s="5" t="n">
        <v>77.8</v>
      </c>
      <c r="P443" s="5" t="n">
        <v>75.6</v>
      </c>
      <c r="Q443" s="5" t="n">
        <v>73.4</v>
      </c>
      <c r="R443" s="5" t="n">
        <v>71.2</v>
      </c>
      <c r="S443" s="4" t="n">
        <v>69</v>
      </c>
      <c r="T443" s="35"/>
      <c r="U443" s="7" t="n">
        <v>80</v>
      </c>
      <c r="Y443" s="8" t="s">
        <v>840</v>
      </c>
      <c r="AE443" s="11" t="n">
        <f aca="false">AD443*U443</f>
        <v>0</v>
      </c>
    </row>
    <row r="444" customFormat="false" ht="12.75" hidden="true" customHeight="false" outlineLevel="2" collapsed="false">
      <c r="L444" s="32"/>
      <c r="O444" s="5" t="n">
        <v>0</v>
      </c>
      <c r="P444" s="5" t="n">
        <v>0</v>
      </c>
      <c r="Q444" s="5" t="n">
        <v>0</v>
      </c>
      <c r="R444" s="5" t="n">
        <v>0</v>
      </c>
      <c r="T444" s="35"/>
      <c r="X444" s="8" t="s">
        <v>841</v>
      </c>
      <c r="AE444" s="11" t="n">
        <f aca="false">AD444*U444</f>
        <v>0</v>
      </c>
    </row>
    <row r="445" customFormat="false" ht="12.75" hidden="true" customHeight="false" outlineLevel="2" collapsed="false">
      <c r="B445" s="1" t="s">
        <v>38</v>
      </c>
      <c r="L445" s="32" t="s">
        <v>45</v>
      </c>
      <c r="M445" s="4" t="s">
        <v>842</v>
      </c>
      <c r="N445" s="5" t="n">
        <v>450</v>
      </c>
      <c r="O445" s="5" t="n">
        <v>440</v>
      </c>
      <c r="P445" s="5" t="n">
        <v>430</v>
      </c>
      <c r="Q445" s="5" t="n">
        <v>420</v>
      </c>
      <c r="R445" s="5" t="n">
        <v>410</v>
      </c>
      <c r="S445" s="4" t="n">
        <v>400</v>
      </c>
      <c r="T445" s="35"/>
      <c r="U445" s="7" t="n">
        <v>450</v>
      </c>
      <c r="Y445" s="8" t="s">
        <v>843</v>
      </c>
      <c r="AE445" s="11" t="n">
        <f aca="false">AD445*U445</f>
        <v>0</v>
      </c>
    </row>
    <row r="446" customFormat="false" ht="12.75" hidden="true" customHeight="false" outlineLevel="2" collapsed="false">
      <c r="L446" s="32"/>
      <c r="O446" s="5" t="n">
        <v>0</v>
      </c>
      <c r="P446" s="5" t="n">
        <v>0</v>
      </c>
      <c r="Q446" s="5" t="n">
        <v>0</v>
      </c>
      <c r="R446" s="5" t="n">
        <v>0</v>
      </c>
      <c r="T446" s="35"/>
      <c r="X446" s="8" t="s">
        <v>844</v>
      </c>
      <c r="AE446" s="11" t="n">
        <f aca="false">AD446*U446</f>
        <v>0</v>
      </c>
    </row>
    <row r="447" customFormat="false" ht="12.75" hidden="true" customHeight="false" outlineLevel="2" collapsed="false">
      <c r="B447" s="1" t="s">
        <v>38</v>
      </c>
      <c r="L447" s="32" t="s">
        <v>51</v>
      </c>
      <c r="M447" s="4" t="s">
        <v>845</v>
      </c>
      <c r="N447" s="5" t="n">
        <v>350</v>
      </c>
      <c r="O447" s="5" t="n">
        <v>343.484</v>
      </c>
      <c r="P447" s="5" t="n">
        <v>336.968</v>
      </c>
      <c r="Q447" s="5" t="n">
        <v>330.452</v>
      </c>
      <c r="R447" s="5" t="n">
        <v>323.936</v>
      </c>
      <c r="S447" s="4" t="n">
        <v>317.42</v>
      </c>
      <c r="T447" s="44"/>
      <c r="U447" s="7" t="n">
        <v>350</v>
      </c>
      <c r="Y447" s="8" t="s">
        <v>846</v>
      </c>
      <c r="AE447" s="11" t="n">
        <f aca="false">AD447*U447</f>
        <v>0</v>
      </c>
    </row>
    <row r="448" customFormat="false" ht="12.75" hidden="true" customHeight="false" outlineLevel="2" collapsed="false">
      <c r="B448" s="1" t="s">
        <v>38</v>
      </c>
      <c r="L448" s="32" t="s">
        <v>39</v>
      </c>
      <c r="M448" s="4" t="s">
        <v>847</v>
      </c>
      <c r="N448" s="5" t="n">
        <v>60</v>
      </c>
      <c r="O448" s="5" t="n">
        <v>60</v>
      </c>
      <c r="P448" s="5" t="n">
        <v>60</v>
      </c>
      <c r="Q448" s="5" t="n">
        <v>60</v>
      </c>
      <c r="R448" s="5" t="n">
        <v>60</v>
      </c>
      <c r="S448" s="4" t="n">
        <v>60</v>
      </c>
      <c r="T448" s="44"/>
      <c r="U448" s="7" t="n">
        <v>60</v>
      </c>
      <c r="Y448" s="8" t="s">
        <v>848</v>
      </c>
      <c r="AE448" s="11" t="n">
        <f aca="false">AD448*U448</f>
        <v>0</v>
      </c>
    </row>
    <row r="449" customFormat="false" ht="12.75" hidden="true" customHeight="false" outlineLevel="2" collapsed="false">
      <c r="B449" s="1" t="s">
        <v>38</v>
      </c>
      <c r="L449" s="32" t="s">
        <v>45</v>
      </c>
      <c r="M449" s="4" t="s">
        <v>849</v>
      </c>
      <c r="N449" s="5" t="n">
        <v>2500</v>
      </c>
      <c r="O449" s="5" t="n">
        <v>2440</v>
      </c>
      <c r="P449" s="5" t="n">
        <v>2380</v>
      </c>
      <c r="Q449" s="5" t="n">
        <v>2320</v>
      </c>
      <c r="R449" s="5" t="n">
        <v>2260</v>
      </c>
      <c r="S449" s="4" t="n">
        <v>2200</v>
      </c>
      <c r="T449" s="44"/>
      <c r="U449" s="7" t="n">
        <v>2500</v>
      </c>
      <c r="Y449" s="8" t="s">
        <v>850</v>
      </c>
      <c r="AE449" s="11" t="n">
        <f aca="false">AD449*U449</f>
        <v>0</v>
      </c>
    </row>
    <row r="450" customFormat="false" ht="12.75" hidden="true" customHeight="false" outlineLevel="2" collapsed="false">
      <c r="B450" s="1" t="s">
        <v>38</v>
      </c>
      <c r="L450" s="32" t="s">
        <v>851</v>
      </c>
      <c r="M450" s="4" t="s">
        <v>852</v>
      </c>
      <c r="N450" s="5" t="n">
        <v>40</v>
      </c>
      <c r="O450" s="5" t="n">
        <v>40</v>
      </c>
      <c r="P450" s="5" t="n">
        <v>40</v>
      </c>
      <c r="Q450" s="5" t="n">
        <v>40</v>
      </c>
      <c r="R450" s="5" t="n">
        <v>40</v>
      </c>
      <c r="S450" s="4" t="n">
        <v>40</v>
      </c>
      <c r="T450" s="35"/>
      <c r="U450" s="7" t="n">
        <v>40</v>
      </c>
      <c r="Y450" s="8" t="s">
        <v>853</v>
      </c>
      <c r="AE450" s="11" t="n">
        <f aca="false">AD450*U450</f>
        <v>0</v>
      </c>
    </row>
    <row r="451" customFormat="false" ht="12.75" hidden="true" customHeight="false" outlineLevel="2" collapsed="false">
      <c r="L451" s="32"/>
      <c r="O451" s="5" t="n">
        <v>0</v>
      </c>
      <c r="P451" s="5" t="n">
        <v>0</v>
      </c>
      <c r="Q451" s="5" t="n">
        <v>0</v>
      </c>
      <c r="R451" s="5" t="n">
        <v>0</v>
      </c>
      <c r="T451" s="35"/>
      <c r="X451" s="8" t="s">
        <v>854</v>
      </c>
      <c r="AE451" s="11" t="n">
        <f aca="false">AD451*U451</f>
        <v>0</v>
      </c>
    </row>
    <row r="452" customFormat="false" ht="12.75" hidden="true" customHeight="false" outlineLevel="2" collapsed="false">
      <c r="B452" s="1" t="s">
        <v>38</v>
      </c>
      <c r="L452" s="32" t="s">
        <v>855</v>
      </c>
      <c r="M452" s="4" t="s">
        <v>856</v>
      </c>
      <c r="N452" s="5" t="n">
        <v>80</v>
      </c>
      <c r="O452" s="5" t="n">
        <v>76</v>
      </c>
      <c r="P452" s="5" t="n">
        <v>72</v>
      </c>
      <c r="Q452" s="5" t="n">
        <v>68</v>
      </c>
      <c r="R452" s="5" t="n">
        <v>64</v>
      </c>
      <c r="S452" s="4" t="n">
        <v>60</v>
      </c>
      <c r="T452" s="35"/>
      <c r="U452" s="7" t="n">
        <v>80</v>
      </c>
      <c r="Y452" s="8" t="s">
        <v>857</v>
      </c>
      <c r="AE452" s="11" t="n">
        <f aca="false">AD452*U452</f>
        <v>0</v>
      </c>
    </row>
    <row r="453" s="25" customFormat="true" ht="12.75" hidden="false" customHeight="false" outlineLevel="0" collapsed="true">
      <c r="A453" s="22"/>
      <c r="B453" s="22"/>
      <c r="C453" s="22"/>
      <c r="D453" s="22"/>
      <c r="E453" s="22"/>
      <c r="F453" s="22"/>
      <c r="G453" s="22"/>
      <c r="H453" s="22"/>
      <c r="I453" s="22"/>
      <c r="J453" s="22"/>
      <c r="K453" s="22"/>
      <c r="L453" s="22"/>
      <c r="M453" s="23"/>
      <c r="N453" s="24"/>
      <c r="O453" s="24" t="n">
        <v>0</v>
      </c>
      <c r="P453" s="24" t="n">
        <v>0</v>
      </c>
      <c r="Q453" s="24" t="n">
        <v>0</v>
      </c>
      <c r="R453" s="24" t="n">
        <v>0</v>
      </c>
      <c r="S453" s="23"/>
      <c r="U453" s="26"/>
      <c r="V453" s="27" t="s">
        <v>858</v>
      </c>
      <c r="W453" s="27"/>
      <c r="X453" s="27"/>
      <c r="Y453" s="27"/>
      <c r="Z453" s="27"/>
      <c r="AA453" s="27"/>
      <c r="AB453" s="27"/>
      <c r="AC453" s="27"/>
      <c r="AD453" s="28"/>
      <c r="AE453" s="29" t="n">
        <f aca="false">AD453*U453</f>
        <v>0</v>
      </c>
      <c r="AG453" s="30"/>
    </row>
    <row r="454" s="40" customFormat="true" ht="12.75" hidden="true" customHeight="false" outlineLevel="1" collapsed="false">
      <c r="A454" s="31"/>
      <c r="B454" s="31"/>
      <c r="C454" s="31"/>
      <c r="D454" s="31"/>
      <c r="E454" s="31"/>
      <c r="F454" s="31"/>
      <c r="G454" s="31"/>
      <c r="H454" s="31"/>
      <c r="I454" s="31"/>
      <c r="J454" s="31"/>
      <c r="K454" s="31"/>
      <c r="L454" s="32"/>
      <c r="M454" s="33"/>
      <c r="N454" s="34"/>
      <c r="O454" s="34" t="n">
        <v>0</v>
      </c>
      <c r="P454" s="34" t="n">
        <v>0</v>
      </c>
      <c r="Q454" s="34" t="n">
        <v>0</v>
      </c>
      <c r="R454" s="34" t="n">
        <v>0</v>
      </c>
      <c r="S454" s="33"/>
      <c r="T454" s="35"/>
      <c r="U454" s="36"/>
      <c r="V454" s="37"/>
      <c r="W454" s="37" t="s">
        <v>859</v>
      </c>
      <c r="X454" s="37"/>
      <c r="Y454" s="37"/>
      <c r="Z454" s="37"/>
      <c r="AA454" s="37"/>
      <c r="AB454" s="37"/>
      <c r="AC454" s="37"/>
      <c r="AD454" s="38"/>
      <c r="AE454" s="39" t="n">
        <f aca="false">AD454*U454</f>
        <v>0</v>
      </c>
      <c r="AG454" s="41"/>
    </row>
    <row r="455" customFormat="false" ht="12.75" hidden="true" customHeight="false" outlineLevel="2" collapsed="false">
      <c r="B455" s="1" t="s">
        <v>38</v>
      </c>
      <c r="L455" s="32" t="s">
        <v>763</v>
      </c>
      <c r="M455" s="4" t="s">
        <v>860</v>
      </c>
      <c r="N455" s="5" t="n">
        <v>450</v>
      </c>
      <c r="O455" s="5" t="n">
        <v>445</v>
      </c>
      <c r="P455" s="5" t="n">
        <v>440</v>
      </c>
      <c r="Q455" s="5" t="n">
        <v>435</v>
      </c>
      <c r="R455" s="5" t="n">
        <v>430</v>
      </c>
      <c r="S455" s="4" t="n">
        <v>425</v>
      </c>
      <c r="T455" s="35"/>
      <c r="U455" s="7" t="n">
        <v>450</v>
      </c>
      <c r="Y455" s="8" t="s">
        <v>861</v>
      </c>
      <c r="AE455" s="11" t="n">
        <f aca="false">AD455*U455</f>
        <v>0</v>
      </c>
    </row>
    <row r="456" customFormat="false" ht="12.75" hidden="true" customHeight="false" outlineLevel="2" collapsed="false">
      <c r="B456" s="1" t="s">
        <v>38</v>
      </c>
      <c r="L456" s="32" t="s">
        <v>119</v>
      </c>
      <c r="M456" s="4" t="s">
        <v>862</v>
      </c>
      <c r="N456" s="5" t="n">
        <v>125</v>
      </c>
      <c r="O456" s="5" t="n">
        <v>125</v>
      </c>
      <c r="P456" s="5" t="n">
        <v>125</v>
      </c>
      <c r="Q456" s="5" t="n">
        <v>125</v>
      </c>
      <c r="R456" s="5" t="n">
        <v>125</v>
      </c>
      <c r="S456" s="4" t="n">
        <v>125</v>
      </c>
      <c r="T456" s="35"/>
      <c r="U456" s="7" t="n">
        <v>125</v>
      </c>
      <c r="Y456" s="8" t="s">
        <v>863</v>
      </c>
      <c r="AE456" s="11" t="n">
        <f aca="false">AD456*U456</f>
        <v>0</v>
      </c>
    </row>
    <row r="457" s="25" customFormat="true" ht="12.75" hidden="false" customHeight="false" outlineLevel="0" collapsed="true">
      <c r="A457" s="22"/>
      <c r="B457" s="22"/>
      <c r="C457" s="22"/>
      <c r="D457" s="22"/>
      <c r="E457" s="22"/>
      <c r="F457" s="22"/>
      <c r="G457" s="22"/>
      <c r="H457" s="22"/>
      <c r="I457" s="22"/>
      <c r="J457" s="22"/>
      <c r="K457" s="22" t="s">
        <v>218</v>
      </c>
      <c r="L457" s="22"/>
      <c r="M457" s="23"/>
      <c r="N457" s="24"/>
      <c r="O457" s="24" t="n">
        <v>0</v>
      </c>
      <c r="P457" s="24" t="n">
        <v>0</v>
      </c>
      <c r="Q457" s="24" t="n">
        <v>0</v>
      </c>
      <c r="R457" s="24" t="n">
        <v>0</v>
      </c>
      <c r="S457" s="23"/>
      <c r="U457" s="26"/>
      <c r="V457" s="27" t="s">
        <v>864</v>
      </c>
      <c r="W457" s="27"/>
      <c r="X457" s="27"/>
      <c r="Y457" s="27"/>
      <c r="Z457" s="27"/>
      <c r="AA457" s="27"/>
      <c r="AB457" s="27"/>
      <c r="AC457" s="27"/>
      <c r="AD457" s="28"/>
      <c r="AE457" s="29" t="n">
        <f aca="false">AD457*U457</f>
        <v>0</v>
      </c>
      <c r="AG457" s="30"/>
    </row>
    <row r="458" s="40" customFormat="true" ht="12.75" hidden="true" customHeight="false" outlineLevel="1" collapsed="false">
      <c r="A458" s="31"/>
      <c r="B458" s="31"/>
      <c r="C458" s="31"/>
      <c r="D458" s="31"/>
      <c r="E458" s="31"/>
      <c r="F458" s="31"/>
      <c r="G458" s="31"/>
      <c r="H458" s="31"/>
      <c r="I458" s="31"/>
      <c r="J458" s="31"/>
      <c r="K458" s="31"/>
      <c r="L458" s="32"/>
      <c r="M458" s="33"/>
      <c r="N458" s="34"/>
      <c r="O458" s="34" t="n">
        <v>0</v>
      </c>
      <c r="P458" s="34" t="n">
        <v>0</v>
      </c>
      <c r="Q458" s="34" t="n">
        <v>0</v>
      </c>
      <c r="R458" s="34" t="n">
        <v>0</v>
      </c>
      <c r="S458" s="33"/>
      <c r="T458" s="47" t="s">
        <v>20</v>
      </c>
      <c r="U458" s="36"/>
      <c r="V458" s="37"/>
      <c r="W458" s="37" t="s">
        <v>865</v>
      </c>
      <c r="X458" s="37"/>
      <c r="Y458" s="37"/>
      <c r="Z458" s="37"/>
      <c r="AA458" s="37"/>
      <c r="AB458" s="37"/>
      <c r="AC458" s="37"/>
      <c r="AD458" s="38"/>
      <c r="AE458" s="39" t="n">
        <f aca="false">AD458*U458</f>
        <v>0</v>
      </c>
      <c r="AG458" s="41"/>
    </row>
    <row r="459" customFormat="false" ht="12.75" hidden="true" customHeight="false" outlineLevel="2" collapsed="false">
      <c r="L459" s="32"/>
      <c r="M459" s="4" t="s">
        <v>866</v>
      </c>
      <c r="O459" s="5" t="n">
        <v>0</v>
      </c>
      <c r="P459" s="5" t="n">
        <v>0</v>
      </c>
      <c r="Q459" s="5" t="n">
        <v>0</v>
      </c>
      <c r="R459" s="5" t="n">
        <v>0</v>
      </c>
      <c r="T459" s="45" t="s">
        <v>20</v>
      </c>
      <c r="X459" s="8" t="s">
        <v>867</v>
      </c>
      <c r="AE459" s="11" t="n">
        <f aca="false">AD459*U459</f>
        <v>0</v>
      </c>
    </row>
    <row r="460" customFormat="false" ht="12.75" hidden="true" customHeight="false" outlineLevel="2" collapsed="false">
      <c r="L460" s="32"/>
      <c r="O460" s="5" t="n">
        <v>0</v>
      </c>
      <c r="P460" s="5" t="n">
        <v>0</v>
      </c>
      <c r="Q460" s="5" t="n">
        <v>0</v>
      </c>
      <c r="R460" s="5" t="n">
        <v>0</v>
      </c>
      <c r="T460" s="35"/>
      <c r="Y460" s="8" t="s">
        <v>868</v>
      </c>
      <c r="AE460" s="11" t="n">
        <f aca="false">AD460*U460</f>
        <v>0</v>
      </c>
    </row>
    <row r="461" customFormat="false" ht="12.75" hidden="true" customHeight="false" outlineLevel="2" collapsed="false">
      <c r="B461" s="1" t="s">
        <v>38</v>
      </c>
      <c r="L461" s="32" t="s">
        <v>51</v>
      </c>
      <c r="M461" s="4" t="s">
        <v>869</v>
      </c>
      <c r="N461" s="5" t="n">
        <v>800</v>
      </c>
      <c r="O461" s="5" t="n">
        <v>800</v>
      </c>
      <c r="P461" s="5" t="n">
        <v>800</v>
      </c>
      <c r="Q461" s="5" t="n">
        <v>800</v>
      </c>
      <c r="R461" s="5" t="n">
        <v>800</v>
      </c>
      <c r="S461" s="4" t="n">
        <v>800</v>
      </c>
      <c r="T461" s="44"/>
      <c r="U461" s="7" t="n">
        <v>800</v>
      </c>
      <c r="Z461" s="8" t="s">
        <v>870</v>
      </c>
      <c r="AE461" s="11" t="n">
        <f aca="false">AD461*U461</f>
        <v>0</v>
      </c>
    </row>
    <row r="462" customFormat="false" ht="12.75" hidden="true" customHeight="false" outlineLevel="2" collapsed="false">
      <c r="B462" s="1" t="s">
        <v>38</v>
      </c>
      <c r="L462" s="32" t="s">
        <v>39</v>
      </c>
      <c r="M462" s="4" t="s">
        <v>871</v>
      </c>
      <c r="N462" s="5" t="n">
        <v>800</v>
      </c>
      <c r="O462" s="5" t="n">
        <v>800</v>
      </c>
      <c r="P462" s="5" t="n">
        <v>800</v>
      </c>
      <c r="Q462" s="5" t="n">
        <v>800</v>
      </c>
      <c r="R462" s="5" t="n">
        <v>800</v>
      </c>
      <c r="S462" s="4" t="n">
        <v>800</v>
      </c>
      <c r="T462" s="44"/>
      <c r="U462" s="7" t="n">
        <v>800</v>
      </c>
      <c r="Z462" s="8" t="s">
        <v>872</v>
      </c>
      <c r="AE462" s="11" t="n">
        <f aca="false">AD462*U462</f>
        <v>0</v>
      </c>
    </row>
    <row r="463" customFormat="false" ht="12.75" hidden="true" customHeight="false" outlineLevel="2" collapsed="false">
      <c r="B463" s="1" t="s">
        <v>38</v>
      </c>
      <c r="L463" s="32" t="s">
        <v>51</v>
      </c>
      <c r="M463" s="4" t="s">
        <v>873</v>
      </c>
      <c r="N463" s="5" t="n">
        <v>1250</v>
      </c>
      <c r="O463" s="5" t="n">
        <v>1250</v>
      </c>
      <c r="P463" s="5" t="n">
        <v>1250</v>
      </c>
      <c r="Q463" s="5" t="n">
        <v>1250</v>
      </c>
      <c r="R463" s="5" t="n">
        <v>1250</v>
      </c>
      <c r="S463" s="4" t="n">
        <v>1250</v>
      </c>
      <c r="T463" s="44"/>
      <c r="U463" s="7" t="n">
        <v>1250</v>
      </c>
      <c r="Z463" s="8" t="s">
        <v>874</v>
      </c>
      <c r="AE463" s="11" t="n">
        <f aca="false">AD463*U463</f>
        <v>0</v>
      </c>
    </row>
    <row r="464" customFormat="false" ht="12.75" hidden="true" customHeight="false" outlineLevel="2" collapsed="false">
      <c r="B464" s="1" t="s">
        <v>38</v>
      </c>
      <c r="L464" s="32" t="s">
        <v>45</v>
      </c>
      <c r="M464" s="4" t="s">
        <v>875</v>
      </c>
      <c r="N464" s="5" t="n">
        <v>1480</v>
      </c>
      <c r="O464" s="5" t="n">
        <v>1480</v>
      </c>
      <c r="P464" s="5" t="n">
        <v>1480</v>
      </c>
      <c r="Q464" s="5" t="n">
        <v>1480</v>
      </c>
      <c r="R464" s="5" t="n">
        <v>1480</v>
      </c>
      <c r="S464" s="4" t="n">
        <v>1480</v>
      </c>
      <c r="T464" s="44"/>
      <c r="U464" s="7" t="n">
        <v>1480</v>
      </c>
      <c r="Z464" s="8" t="s">
        <v>876</v>
      </c>
      <c r="AE464" s="11" t="n">
        <f aca="false">AD464*U464</f>
        <v>0</v>
      </c>
    </row>
    <row r="465" customFormat="false" ht="12.75" hidden="true" customHeight="false" outlineLevel="2" collapsed="false">
      <c r="B465" s="1" t="s">
        <v>38</v>
      </c>
      <c r="L465" s="32" t="s">
        <v>45</v>
      </c>
      <c r="M465" s="4" t="s">
        <v>877</v>
      </c>
      <c r="N465" s="5" t="n">
        <v>600</v>
      </c>
      <c r="O465" s="5" t="n">
        <v>580</v>
      </c>
      <c r="P465" s="5" t="n">
        <v>560</v>
      </c>
      <c r="Q465" s="5" t="n">
        <v>540</v>
      </c>
      <c r="R465" s="5" t="n">
        <v>520</v>
      </c>
      <c r="S465" s="4" t="n">
        <v>500</v>
      </c>
      <c r="T465" s="44"/>
      <c r="U465" s="7" t="n">
        <v>600</v>
      </c>
      <c r="Z465" s="8" t="s">
        <v>878</v>
      </c>
      <c r="AE465" s="11" t="n">
        <f aca="false">AD465*U465</f>
        <v>0</v>
      </c>
    </row>
    <row r="466" customFormat="false" ht="12.75" hidden="true" customHeight="false" outlineLevel="2" collapsed="false">
      <c r="L466" s="32"/>
      <c r="O466" s="5" t="n">
        <v>0</v>
      </c>
      <c r="P466" s="5" t="n">
        <v>0</v>
      </c>
      <c r="Q466" s="5" t="n">
        <v>0</v>
      </c>
      <c r="R466" s="5" t="n">
        <v>0</v>
      </c>
      <c r="T466" s="35"/>
      <c r="Y466" s="8" t="s">
        <v>879</v>
      </c>
      <c r="AE466" s="11" t="n">
        <f aca="false">AD466*U466</f>
        <v>0</v>
      </c>
    </row>
    <row r="467" customFormat="false" ht="12.75" hidden="true" customHeight="false" outlineLevel="2" collapsed="false">
      <c r="B467" s="1" t="s">
        <v>38</v>
      </c>
      <c r="L467" s="32" t="s">
        <v>39</v>
      </c>
      <c r="M467" s="4" t="s">
        <v>880</v>
      </c>
      <c r="N467" s="5" t="n">
        <v>1000</v>
      </c>
      <c r="O467" s="5" t="n">
        <v>980</v>
      </c>
      <c r="P467" s="5" t="n">
        <v>960</v>
      </c>
      <c r="Q467" s="5" t="n">
        <v>940</v>
      </c>
      <c r="R467" s="5" t="n">
        <v>920</v>
      </c>
      <c r="S467" s="4" t="n">
        <v>900</v>
      </c>
      <c r="T467" s="35"/>
      <c r="U467" s="7" t="n">
        <v>1000</v>
      </c>
      <c r="Z467" s="8" t="s">
        <v>881</v>
      </c>
      <c r="AE467" s="11" t="n">
        <f aca="false">AD467*U467</f>
        <v>0</v>
      </c>
    </row>
    <row r="468" customFormat="false" ht="12.75" hidden="true" customHeight="false" outlineLevel="2" collapsed="false">
      <c r="B468" s="1" t="s">
        <v>38</v>
      </c>
      <c r="L468" s="32" t="s">
        <v>39</v>
      </c>
      <c r="M468" s="4" t="s">
        <v>882</v>
      </c>
      <c r="N468" s="5" t="n">
        <v>1400</v>
      </c>
      <c r="O468" s="5" t="n">
        <v>1371.16</v>
      </c>
      <c r="P468" s="5" t="n">
        <v>1342.32</v>
      </c>
      <c r="Q468" s="5" t="n">
        <v>1313.48</v>
      </c>
      <c r="R468" s="5" t="n">
        <v>1284.64</v>
      </c>
      <c r="S468" s="4" t="n">
        <v>1255.8</v>
      </c>
      <c r="T468" s="35"/>
      <c r="U468" s="7" t="n">
        <v>1400</v>
      </c>
      <c r="Z468" s="8" t="s">
        <v>883</v>
      </c>
      <c r="AE468" s="11" t="n">
        <f aca="false">AD468*U468</f>
        <v>0</v>
      </c>
    </row>
    <row r="469" customFormat="false" ht="12.75" hidden="true" customHeight="false" outlineLevel="2" collapsed="false">
      <c r="B469" s="1" t="s">
        <v>38</v>
      </c>
      <c r="L469" s="32" t="s">
        <v>45</v>
      </c>
      <c r="M469" s="4" t="s">
        <v>884</v>
      </c>
      <c r="N469" s="5" t="n">
        <v>2850</v>
      </c>
      <c r="O469" s="5" t="n">
        <v>2850</v>
      </c>
      <c r="P469" s="5" t="n">
        <v>2850</v>
      </c>
      <c r="Q469" s="5" t="n">
        <v>2850</v>
      </c>
      <c r="R469" s="5" t="n">
        <v>2850</v>
      </c>
      <c r="S469" s="4" t="n">
        <v>2850</v>
      </c>
      <c r="T469" s="35"/>
      <c r="U469" s="7" t="n">
        <v>2850</v>
      </c>
      <c r="Z469" s="8" t="s">
        <v>885</v>
      </c>
      <c r="AE469" s="11" t="n">
        <f aca="false">AD469*U469</f>
        <v>0</v>
      </c>
    </row>
    <row r="470" customFormat="false" ht="12.75" hidden="true" customHeight="false" outlineLevel="2" collapsed="false">
      <c r="B470" s="1" t="s">
        <v>38</v>
      </c>
      <c r="L470" s="32" t="s">
        <v>45</v>
      </c>
      <c r="M470" s="4" t="s">
        <v>886</v>
      </c>
      <c r="N470" s="5" t="n">
        <v>2200</v>
      </c>
      <c r="O470" s="5" t="n">
        <v>2200</v>
      </c>
      <c r="P470" s="5" t="n">
        <v>2200</v>
      </c>
      <c r="Q470" s="5" t="n">
        <v>2200</v>
      </c>
      <c r="R470" s="5" t="n">
        <v>2200</v>
      </c>
      <c r="S470" s="4" t="n">
        <v>2200</v>
      </c>
      <c r="T470" s="35"/>
      <c r="U470" s="7" t="n">
        <v>2200</v>
      </c>
      <c r="Z470" s="8" t="s">
        <v>887</v>
      </c>
      <c r="AE470" s="11" t="n">
        <f aca="false">AD470*U470</f>
        <v>0</v>
      </c>
    </row>
    <row r="471" customFormat="false" ht="12.75" hidden="true" customHeight="false" outlineLevel="2" collapsed="false">
      <c r="B471" s="1" t="s">
        <v>38</v>
      </c>
      <c r="L471" s="32" t="s">
        <v>144</v>
      </c>
      <c r="M471" s="4" t="s">
        <v>888</v>
      </c>
      <c r="N471" s="5" t="n">
        <v>1100</v>
      </c>
      <c r="O471" s="5" t="n">
        <v>1160</v>
      </c>
      <c r="P471" s="5" t="n">
        <v>1220</v>
      </c>
      <c r="Q471" s="5" t="n">
        <v>1280</v>
      </c>
      <c r="R471" s="5" t="n">
        <v>1340</v>
      </c>
      <c r="S471" s="4" t="n">
        <v>1400</v>
      </c>
      <c r="T471" s="35"/>
      <c r="U471" s="7" t="n">
        <v>1100</v>
      </c>
      <c r="Z471" s="8" t="s">
        <v>889</v>
      </c>
      <c r="AE471" s="11" t="n">
        <f aca="false">AD471*U471</f>
        <v>0</v>
      </c>
    </row>
    <row r="472" customFormat="false" ht="12.75" hidden="true" customHeight="false" outlineLevel="2" collapsed="false">
      <c r="B472" s="1" t="s">
        <v>38</v>
      </c>
      <c r="L472" s="32" t="s">
        <v>45</v>
      </c>
      <c r="M472" s="4" t="s">
        <v>890</v>
      </c>
      <c r="N472" s="5" t="n">
        <v>1000</v>
      </c>
      <c r="O472" s="5" t="n">
        <v>980</v>
      </c>
      <c r="P472" s="5" t="n">
        <v>960</v>
      </c>
      <c r="Q472" s="5" t="n">
        <v>940</v>
      </c>
      <c r="R472" s="5" t="n">
        <v>920</v>
      </c>
      <c r="S472" s="4" t="n">
        <v>900</v>
      </c>
      <c r="T472" s="35"/>
      <c r="U472" s="7" t="n">
        <v>1000</v>
      </c>
      <c r="Z472" s="8" t="s">
        <v>891</v>
      </c>
      <c r="AE472" s="11" t="n">
        <f aca="false">AD472*U472</f>
        <v>0</v>
      </c>
    </row>
    <row r="473" customFormat="false" ht="12.75" hidden="true" customHeight="false" outlineLevel="2" collapsed="false">
      <c r="B473" s="1" t="s">
        <v>38</v>
      </c>
      <c r="L473" s="32" t="s">
        <v>51</v>
      </c>
      <c r="M473" s="4" t="s">
        <v>892</v>
      </c>
      <c r="N473" s="5" t="n">
        <v>1380</v>
      </c>
      <c r="O473" s="5" t="n">
        <v>1380</v>
      </c>
      <c r="P473" s="5" t="n">
        <v>1380</v>
      </c>
      <c r="Q473" s="5" t="n">
        <v>1380</v>
      </c>
      <c r="R473" s="5" t="n">
        <v>1380</v>
      </c>
      <c r="S473" s="4" t="n">
        <v>1380</v>
      </c>
      <c r="T473" s="35"/>
      <c r="U473" s="7" t="n">
        <v>1380</v>
      </c>
      <c r="Z473" s="8" t="s">
        <v>893</v>
      </c>
      <c r="AE473" s="11" t="n">
        <f aca="false">AD473*U473</f>
        <v>0</v>
      </c>
    </row>
    <row r="474" customFormat="false" ht="12.75" hidden="true" customHeight="false" outlineLevel="2" collapsed="false">
      <c r="B474" s="1" t="s">
        <v>38</v>
      </c>
      <c r="L474" s="32" t="s">
        <v>45</v>
      </c>
      <c r="M474" s="4" t="s">
        <v>894</v>
      </c>
      <c r="N474" s="5" t="n">
        <v>1200</v>
      </c>
      <c r="O474" s="5" t="n">
        <v>1200</v>
      </c>
      <c r="P474" s="5" t="n">
        <v>1200</v>
      </c>
      <c r="Q474" s="5" t="n">
        <v>1200</v>
      </c>
      <c r="R474" s="5" t="n">
        <v>1200</v>
      </c>
      <c r="S474" s="4" t="n">
        <v>1200</v>
      </c>
      <c r="T474" s="35"/>
      <c r="U474" s="7" t="n">
        <v>1200</v>
      </c>
      <c r="Z474" s="8" t="s">
        <v>895</v>
      </c>
      <c r="AE474" s="11" t="n">
        <f aca="false">AD474*U474</f>
        <v>0</v>
      </c>
    </row>
    <row r="475" customFormat="false" ht="12.75" hidden="true" customHeight="false" outlineLevel="2" collapsed="false">
      <c r="B475" s="1" t="s">
        <v>38</v>
      </c>
      <c r="L475" s="32" t="s">
        <v>45</v>
      </c>
      <c r="M475" s="4" t="s">
        <v>896</v>
      </c>
      <c r="N475" s="5" t="n">
        <v>3020</v>
      </c>
      <c r="O475" s="5" t="n">
        <v>3020</v>
      </c>
      <c r="P475" s="5" t="n">
        <v>3020</v>
      </c>
      <c r="Q475" s="5" t="n">
        <v>3020</v>
      </c>
      <c r="R475" s="5" t="n">
        <v>3020</v>
      </c>
      <c r="S475" s="4" t="n">
        <v>3020</v>
      </c>
      <c r="T475" s="35"/>
      <c r="U475" s="7" t="n">
        <v>3020</v>
      </c>
      <c r="Z475" s="8" t="s">
        <v>897</v>
      </c>
      <c r="AE475" s="11" t="n">
        <f aca="false">AD475*U475</f>
        <v>0</v>
      </c>
    </row>
    <row r="476" customFormat="false" ht="12.75" hidden="true" customHeight="false" outlineLevel="2" collapsed="false">
      <c r="B476" s="1" t="s">
        <v>38</v>
      </c>
      <c r="L476" s="32" t="s">
        <v>45</v>
      </c>
      <c r="M476" s="4" t="s">
        <v>898</v>
      </c>
      <c r="N476" s="5" t="n">
        <v>1400</v>
      </c>
      <c r="O476" s="5" t="n">
        <v>1400</v>
      </c>
      <c r="P476" s="5" t="n">
        <v>1400</v>
      </c>
      <c r="Q476" s="5" t="n">
        <v>1400</v>
      </c>
      <c r="R476" s="5" t="n">
        <v>1400</v>
      </c>
      <c r="S476" s="4" t="n">
        <v>1400</v>
      </c>
      <c r="T476" s="35"/>
      <c r="U476" s="7" t="n">
        <v>1400</v>
      </c>
      <c r="Z476" s="8" t="s">
        <v>899</v>
      </c>
      <c r="AE476" s="11" t="n">
        <f aca="false">AD476*U476</f>
        <v>0</v>
      </c>
    </row>
    <row r="477" customFormat="false" ht="12.75" hidden="true" customHeight="false" outlineLevel="2" collapsed="false">
      <c r="B477" s="1" t="s">
        <v>38</v>
      </c>
      <c r="L477" s="32" t="s">
        <v>45</v>
      </c>
      <c r="M477" s="4" t="s">
        <v>900</v>
      </c>
      <c r="N477" s="5" t="n">
        <v>1400</v>
      </c>
      <c r="O477" s="5" t="n">
        <v>1368.168</v>
      </c>
      <c r="P477" s="5" t="n">
        <v>1336.336</v>
      </c>
      <c r="Q477" s="5" t="n">
        <v>1304.504</v>
      </c>
      <c r="R477" s="5" t="n">
        <v>1272.672</v>
      </c>
      <c r="S477" s="4" t="n">
        <v>1240.84</v>
      </c>
      <c r="T477" s="35"/>
      <c r="U477" s="7" t="n">
        <v>1400</v>
      </c>
      <c r="Z477" s="8" t="s">
        <v>901</v>
      </c>
      <c r="AE477" s="11" t="n">
        <f aca="false">AD477*U477</f>
        <v>0</v>
      </c>
    </row>
    <row r="478" customFormat="false" ht="12.75" hidden="true" customHeight="false" outlineLevel="2" collapsed="false">
      <c r="B478" s="1" t="s">
        <v>38</v>
      </c>
      <c r="L478" s="32" t="s">
        <v>45</v>
      </c>
      <c r="M478" s="4" t="s">
        <v>902</v>
      </c>
      <c r="N478" s="5" t="n">
        <v>2240</v>
      </c>
      <c r="O478" s="5" t="n">
        <v>2240</v>
      </c>
      <c r="P478" s="5" t="n">
        <v>2240</v>
      </c>
      <c r="Q478" s="5" t="n">
        <v>2240</v>
      </c>
      <c r="R478" s="5" t="n">
        <v>2240</v>
      </c>
      <c r="S478" s="4" t="n">
        <v>2240</v>
      </c>
      <c r="T478" s="35"/>
      <c r="U478" s="7" t="n">
        <v>2240</v>
      </c>
      <c r="Z478" s="8" t="s">
        <v>903</v>
      </c>
      <c r="AE478" s="11" t="n">
        <f aca="false">AD478*U478</f>
        <v>0</v>
      </c>
    </row>
    <row r="479" customFormat="false" ht="12.75" hidden="true" customHeight="false" outlineLevel="2" collapsed="false">
      <c r="B479" s="1" t="s">
        <v>38</v>
      </c>
      <c r="L479" s="32" t="s">
        <v>45</v>
      </c>
      <c r="M479" s="4" t="s">
        <v>904</v>
      </c>
      <c r="N479" s="5" t="n">
        <v>1430</v>
      </c>
      <c r="O479" s="5" t="n">
        <v>1430</v>
      </c>
      <c r="P479" s="5" t="n">
        <v>1430</v>
      </c>
      <c r="Q479" s="5" t="n">
        <v>1430</v>
      </c>
      <c r="R479" s="5" t="n">
        <v>1430</v>
      </c>
      <c r="S479" s="4" t="n">
        <v>1430</v>
      </c>
      <c r="T479" s="35"/>
      <c r="U479" s="7" t="n">
        <v>1430</v>
      </c>
      <c r="Z479" s="8" t="s">
        <v>905</v>
      </c>
      <c r="AE479" s="11" t="n">
        <f aca="false">AD479*U479</f>
        <v>0</v>
      </c>
    </row>
    <row r="480" customFormat="false" ht="12.75" hidden="true" customHeight="false" outlineLevel="2" collapsed="false">
      <c r="B480" s="1" t="s">
        <v>38</v>
      </c>
      <c r="L480" s="32" t="s">
        <v>39</v>
      </c>
      <c r="M480" s="4" t="s">
        <v>906</v>
      </c>
      <c r="N480" s="5" t="n">
        <v>2210</v>
      </c>
      <c r="O480" s="5" t="n">
        <v>2210</v>
      </c>
      <c r="P480" s="5" t="n">
        <v>2210</v>
      </c>
      <c r="Q480" s="5" t="n">
        <v>2210</v>
      </c>
      <c r="R480" s="5" t="n">
        <v>2210</v>
      </c>
      <c r="S480" s="4" t="n">
        <v>2210</v>
      </c>
      <c r="T480" s="35"/>
      <c r="U480" s="7" t="n">
        <v>2210</v>
      </c>
      <c r="Z480" s="8" t="s">
        <v>907</v>
      </c>
      <c r="AE480" s="11" t="n">
        <f aca="false">AD480*U480</f>
        <v>0</v>
      </c>
    </row>
    <row r="481" customFormat="false" ht="12.75" hidden="true" customHeight="false" outlineLevel="2" collapsed="false">
      <c r="L481" s="32"/>
      <c r="O481" s="5" t="n">
        <v>0</v>
      </c>
      <c r="P481" s="5" t="n">
        <v>0</v>
      </c>
      <c r="Q481" s="5" t="n">
        <v>0</v>
      </c>
      <c r="R481" s="5" t="n">
        <v>0</v>
      </c>
      <c r="T481" s="35"/>
      <c r="Y481" s="8" t="s">
        <v>908</v>
      </c>
      <c r="AE481" s="11" t="n">
        <f aca="false">AD481*U481</f>
        <v>0</v>
      </c>
    </row>
    <row r="482" customFormat="false" ht="12.75" hidden="true" customHeight="false" outlineLevel="2" collapsed="false">
      <c r="B482" s="1" t="s">
        <v>38</v>
      </c>
      <c r="L482" s="32" t="s">
        <v>119</v>
      </c>
      <c r="M482" s="4" t="s">
        <v>909</v>
      </c>
      <c r="N482" s="5" t="n">
        <v>1000</v>
      </c>
      <c r="O482" s="5" t="n">
        <v>1000</v>
      </c>
      <c r="P482" s="5" t="n">
        <v>1000</v>
      </c>
      <c r="Q482" s="5" t="n">
        <v>1000</v>
      </c>
      <c r="R482" s="5" t="n">
        <v>1000</v>
      </c>
      <c r="S482" s="4" t="n">
        <v>1000</v>
      </c>
      <c r="T482" s="44"/>
      <c r="U482" s="7" t="n">
        <v>1000</v>
      </c>
      <c r="Z482" s="8" t="s">
        <v>910</v>
      </c>
      <c r="AE482" s="11" t="n">
        <f aca="false">AD482*U482</f>
        <v>0</v>
      </c>
    </row>
    <row r="483" s="25" customFormat="true" ht="12.75" hidden="false" customHeight="false" outlineLevel="0" collapsed="true">
      <c r="A483" s="22"/>
      <c r="B483" s="22"/>
      <c r="C483" s="22"/>
      <c r="D483" s="22"/>
      <c r="E483" s="22"/>
      <c r="F483" s="22"/>
      <c r="G483" s="22"/>
      <c r="H483" s="22"/>
      <c r="I483" s="22"/>
      <c r="J483" s="22"/>
      <c r="K483" s="22" t="s">
        <v>218</v>
      </c>
      <c r="L483" s="22"/>
      <c r="M483" s="23"/>
      <c r="N483" s="24"/>
      <c r="O483" s="24" t="n">
        <v>0</v>
      </c>
      <c r="P483" s="24" t="n">
        <v>0</v>
      </c>
      <c r="Q483" s="24" t="n">
        <v>0</v>
      </c>
      <c r="R483" s="24" t="n">
        <v>0</v>
      </c>
      <c r="S483" s="23"/>
      <c r="U483" s="26"/>
      <c r="V483" s="27" t="s">
        <v>911</v>
      </c>
      <c r="W483" s="27"/>
      <c r="X483" s="27"/>
      <c r="Y483" s="27"/>
      <c r="Z483" s="27"/>
      <c r="AA483" s="27"/>
      <c r="AB483" s="27"/>
      <c r="AC483" s="27"/>
      <c r="AD483" s="28"/>
      <c r="AE483" s="29" t="n">
        <f aca="false">AD483*U483</f>
        <v>0</v>
      </c>
      <c r="AG483" s="30"/>
    </row>
    <row r="484" s="40" customFormat="true" ht="12.75" hidden="true" customHeight="false" outlineLevel="1" collapsed="false">
      <c r="A484" s="31"/>
      <c r="B484" s="31"/>
      <c r="C484" s="31"/>
      <c r="D484" s="31"/>
      <c r="E484" s="31"/>
      <c r="F484" s="31"/>
      <c r="G484" s="31"/>
      <c r="H484" s="31"/>
      <c r="I484" s="31"/>
      <c r="J484" s="31"/>
      <c r="K484" s="31"/>
      <c r="L484" s="32"/>
      <c r="M484" s="33"/>
      <c r="N484" s="34"/>
      <c r="O484" s="34" t="n">
        <v>0</v>
      </c>
      <c r="P484" s="34" t="n">
        <v>0</v>
      </c>
      <c r="Q484" s="34" t="n">
        <v>0</v>
      </c>
      <c r="R484" s="34" t="n">
        <v>0</v>
      </c>
      <c r="S484" s="33"/>
      <c r="T484" s="35"/>
      <c r="U484" s="36"/>
      <c r="V484" s="37"/>
      <c r="W484" s="37" t="s">
        <v>912</v>
      </c>
      <c r="X484" s="37"/>
      <c r="Y484" s="37"/>
      <c r="Z484" s="37"/>
      <c r="AA484" s="37"/>
      <c r="AB484" s="37"/>
      <c r="AC484" s="37"/>
      <c r="AD484" s="38"/>
      <c r="AE484" s="39" t="n">
        <f aca="false">AD484*U484</f>
        <v>0</v>
      </c>
      <c r="AG484" s="41"/>
    </row>
    <row r="485" customFormat="false" ht="12.75" hidden="true" customHeight="false" outlineLevel="2" collapsed="false">
      <c r="B485" s="1" t="s">
        <v>38</v>
      </c>
      <c r="L485" s="32" t="s">
        <v>39</v>
      </c>
      <c r="M485" s="4" t="s">
        <v>913</v>
      </c>
      <c r="N485" s="5" t="n">
        <v>700</v>
      </c>
      <c r="O485" s="5" t="n">
        <v>716</v>
      </c>
      <c r="P485" s="5" t="n">
        <v>732</v>
      </c>
      <c r="Q485" s="5" t="n">
        <v>748</v>
      </c>
      <c r="R485" s="5" t="n">
        <v>764</v>
      </c>
      <c r="S485" s="4" t="n">
        <v>780</v>
      </c>
      <c r="T485" s="35"/>
      <c r="U485" s="7" t="n">
        <v>700</v>
      </c>
      <c r="Y485" s="8" t="s">
        <v>914</v>
      </c>
      <c r="AE485" s="11" t="n">
        <f aca="false">AD485*U485</f>
        <v>0</v>
      </c>
    </row>
    <row r="486" s="40" customFormat="true" ht="12.75" hidden="true" customHeight="false" outlineLevel="1" collapsed="true">
      <c r="A486" s="31"/>
      <c r="B486" s="31"/>
      <c r="C486" s="31"/>
      <c r="D486" s="31"/>
      <c r="E486" s="31"/>
      <c r="F486" s="31"/>
      <c r="G486" s="31"/>
      <c r="H486" s="31"/>
      <c r="I486" s="31"/>
      <c r="J486" s="31"/>
      <c r="K486" s="31"/>
      <c r="L486" s="32"/>
      <c r="M486" s="33" t="s">
        <v>915</v>
      </c>
      <c r="N486" s="34"/>
      <c r="O486" s="34" t="n">
        <v>0</v>
      </c>
      <c r="P486" s="34" t="n">
        <v>0</v>
      </c>
      <c r="Q486" s="34" t="n">
        <v>0</v>
      </c>
      <c r="R486" s="34" t="n">
        <v>0</v>
      </c>
      <c r="S486" s="33"/>
      <c r="T486" s="35"/>
      <c r="U486" s="36"/>
      <c r="V486" s="37"/>
      <c r="W486" s="37" t="s">
        <v>916</v>
      </c>
      <c r="X486" s="37"/>
      <c r="Y486" s="37"/>
      <c r="Z486" s="37"/>
      <c r="AA486" s="37"/>
      <c r="AB486" s="37"/>
      <c r="AC486" s="37"/>
      <c r="AD486" s="38"/>
      <c r="AE486" s="39" t="n">
        <f aca="false">AD486*U486</f>
        <v>0</v>
      </c>
      <c r="AG486" s="41"/>
    </row>
    <row r="487" customFormat="false" ht="12.75" hidden="true" customHeight="false" outlineLevel="2" collapsed="false">
      <c r="B487" s="1" t="s">
        <v>38</v>
      </c>
      <c r="L487" s="32" t="s">
        <v>51</v>
      </c>
      <c r="M487" s="4" t="s">
        <v>917</v>
      </c>
      <c r="N487" s="5" t="n">
        <v>480</v>
      </c>
      <c r="O487" s="5" t="n">
        <v>480</v>
      </c>
      <c r="P487" s="5" t="n">
        <v>480</v>
      </c>
      <c r="Q487" s="5" t="n">
        <v>480</v>
      </c>
      <c r="R487" s="5" t="n">
        <v>480</v>
      </c>
      <c r="S487" s="4" t="n">
        <v>480</v>
      </c>
      <c r="T487" s="35"/>
      <c r="U487" s="7" t="n">
        <v>480</v>
      </c>
      <c r="Y487" s="8" t="s">
        <v>918</v>
      </c>
      <c r="AE487" s="11" t="n">
        <f aca="false">AD487*U487</f>
        <v>0</v>
      </c>
    </row>
    <row r="488" customFormat="false" ht="12.75" hidden="true" customHeight="false" outlineLevel="2" collapsed="false">
      <c r="B488" s="1" t="s">
        <v>38</v>
      </c>
      <c r="L488" s="32" t="s">
        <v>213</v>
      </c>
      <c r="M488" s="4" t="s">
        <v>919</v>
      </c>
      <c r="N488" s="5" t="n">
        <v>130</v>
      </c>
      <c r="O488" s="5" t="n">
        <v>130</v>
      </c>
      <c r="P488" s="5" t="n">
        <v>130</v>
      </c>
      <c r="Q488" s="5" t="n">
        <v>130</v>
      </c>
      <c r="R488" s="5" t="n">
        <v>130</v>
      </c>
      <c r="S488" s="4" t="n">
        <v>130</v>
      </c>
      <c r="T488" s="35"/>
      <c r="U488" s="7" t="n">
        <v>130</v>
      </c>
      <c r="Y488" s="8" t="s">
        <v>920</v>
      </c>
      <c r="AE488" s="11" t="n">
        <f aca="false">AD488*U488</f>
        <v>0</v>
      </c>
    </row>
    <row r="489" customFormat="false" ht="12.75" hidden="true" customHeight="false" outlineLevel="2" collapsed="false">
      <c r="B489" s="1" t="s">
        <v>38</v>
      </c>
      <c r="L489" s="32" t="s">
        <v>39</v>
      </c>
      <c r="M489" s="4" t="s">
        <v>921</v>
      </c>
      <c r="N489" s="5" t="n">
        <v>430</v>
      </c>
      <c r="O489" s="5" t="n">
        <v>430</v>
      </c>
      <c r="P489" s="5" t="n">
        <v>430</v>
      </c>
      <c r="Q489" s="5" t="n">
        <v>430</v>
      </c>
      <c r="R489" s="5" t="n">
        <v>430</v>
      </c>
      <c r="S489" s="4" t="n">
        <v>430</v>
      </c>
      <c r="T489" s="35"/>
      <c r="U489" s="7" t="n">
        <v>430</v>
      </c>
      <c r="Y489" s="8" t="s">
        <v>922</v>
      </c>
      <c r="AE489" s="11" t="n">
        <f aca="false">AD489*U489</f>
        <v>0</v>
      </c>
    </row>
    <row r="490" customFormat="false" ht="12.75" hidden="true" customHeight="false" outlineLevel="2" collapsed="false">
      <c r="B490" s="1" t="s">
        <v>38</v>
      </c>
      <c r="L490" s="32" t="s">
        <v>122</v>
      </c>
      <c r="M490" s="4" t="s">
        <v>923</v>
      </c>
      <c r="N490" s="5" t="n">
        <v>680</v>
      </c>
      <c r="O490" s="5" t="n">
        <v>680</v>
      </c>
      <c r="P490" s="5" t="n">
        <v>680</v>
      </c>
      <c r="Q490" s="5" t="n">
        <v>680</v>
      </c>
      <c r="R490" s="5" t="n">
        <v>680</v>
      </c>
      <c r="S490" s="4" t="n">
        <v>680</v>
      </c>
      <c r="T490" s="35"/>
      <c r="U490" s="7" t="n">
        <v>680</v>
      </c>
      <c r="Y490" s="8" t="s">
        <v>924</v>
      </c>
      <c r="AE490" s="11" t="n">
        <f aca="false">AD490*U490</f>
        <v>0</v>
      </c>
    </row>
    <row r="491" customFormat="false" ht="12.75" hidden="true" customHeight="false" outlineLevel="2" collapsed="false">
      <c r="B491" s="1" t="s">
        <v>38</v>
      </c>
      <c r="L491" s="32" t="s">
        <v>45</v>
      </c>
      <c r="M491" s="4" t="s">
        <v>925</v>
      </c>
      <c r="N491" s="5" t="n">
        <v>790</v>
      </c>
      <c r="O491" s="5" t="n">
        <v>790</v>
      </c>
      <c r="P491" s="5" t="n">
        <v>790</v>
      </c>
      <c r="Q491" s="5" t="n">
        <v>790</v>
      </c>
      <c r="R491" s="5" t="n">
        <v>790</v>
      </c>
      <c r="S491" s="4" t="n">
        <v>790</v>
      </c>
      <c r="T491" s="35"/>
      <c r="U491" s="7" t="n">
        <v>790</v>
      </c>
      <c r="Y491" s="8" t="s">
        <v>926</v>
      </c>
      <c r="AE491" s="11" t="n">
        <f aca="false">AD491*U491</f>
        <v>0</v>
      </c>
    </row>
    <row r="492" customFormat="false" ht="12.75" hidden="true" customHeight="false" outlineLevel="2" collapsed="false">
      <c r="B492" s="1" t="s">
        <v>38</v>
      </c>
      <c r="L492" s="32" t="s">
        <v>119</v>
      </c>
      <c r="M492" s="4" t="s">
        <v>927</v>
      </c>
      <c r="N492" s="5" t="n">
        <v>260</v>
      </c>
      <c r="O492" s="5" t="n">
        <v>260</v>
      </c>
      <c r="P492" s="5" t="n">
        <v>260</v>
      </c>
      <c r="Q492" s="5" t="n">
        <v>260</v>
      </c>
      <c r="R492" s="5" t="n">
        <v>260</v>
      </c>
      <c r="S492" s="4" t="n">
        <v>260</v>
      </c>
      <c r="T492" s="35"/>
      <c r="U492" s="7" t="n">
        <v>260</v>
      </c>
      <c r="Y492" s="8" t="s">
        <v>928</v>
      </c>
      <c r="AE492" s="11" t="n">
        <f aca="false">AD492*U492</f>
        <v>0</v>
      </c>
    </row>
    <row r="493" customFormat="false" ht="12.75" hidden="true" customHeight="false" outlineLevel="2" collapsed="false">
      <c r="B493" s="1" t="s">
        <v>38</v>
      </c>
      <c r="L493" s="32" t="s">
        <v>45</v>
      </c>
      <c r="M493" s="4" t="s">
        <v>929</v>
      </c>
      <c r="N493" s="5" t="n">
        <v>490</v>
      </c>
      <c r="O493" s="5" t="n">
        <v>490</v>
      </c>
      <c r="P493" s="5" t="n">
        <v>490</v>
      </c>
      <c r="Q493" s="5" t="n">
        <v>490</v>
      </c>
      <c r="R493" s="5" t="n">
        <v>490</v>
      </c>
      <c r="S493" s="4" t="n">
        <v>490</v>
      </c>
      <c r="T493" s="35"/>
      <c r="U493" s="7" t="n">
        <v>490</v>
      </c>
      <c r="Y493" s="8" t="s">
        <v>930</v>
      </c>
      <c r="AE493" s="11" t="n">
        <f aca="false">AD493*U493</f>
        <v>0</v>
      </c>
    </row>
    <row r="494" customFormat="false" ht="12.75" hidden="true" customHeight="false" outlineLevel="2" collapsed="false">
      <c r="B494" s="1" t="s">
        <v>38</v>
      </c>
      <c r="L494" s="32" t="s">
        <v>51</v>
      </c>
      <c r="M494" s="4" t="s">
        <v>931</v>
      </c>
      <c r="N494" s="5" t="n">
        <v>460</v>
      </c>
      <c r="O494" s="5" t="n">
        <v>460</v>
      </c>
      <c r="P494" s="5" t="n">
        <v>460</v>
      </c>
      <c r="Q494" s="5" t="n">
        <v>460</v>
      </c>
      <c r="R494" s="5" t="n">
        <v>460</v>
      </c>
      <c r="S494" s="4" t="n">
        <v>460</v>
      </c>
      <c r="T494" s="35"/>
      <c r="U494" s="7" t="n">
        <v>460</v>
      </c>
      <c r="Y494" s="8" t="s">
        <v>932</v>
      </c>
      <c r="AE494" s="11" t="n">
        <f aca="false">AD494*U494</f>
        <v>0</v>
      </c>
    </row>
    <row r="495" customFormat="false" ht="12.75" hidden="true" customHeight="false" outlineLevel="2" collapsed="false">
      <c r="B495" s="1" t="s">
        <v>38</v>
      </c>
      <c r="L495" s="32" t="s">
        <v>45</v>
      </c>
      <c r="M495" s="4" t="s">
        <v>933</v>
      </c>
      <c r="N495" s="5" t="n">
        <v>2340</v>
      </c>
      <c r="O495" s="5" t="n">
        <v>2340</v>
      </c>
      <c r="P495" s="5" t="n">
        <v>2340</v>
      </c>
      <c r="Q495" s="5" t="n">
        <v>2340</v>
      </c>
      <c r="R495" s="5" t="n">
        <v>2340</v>
      </c>
      <c r="S495" s="4" t="n">
        <v>2340</v>
      </c>
      <c r="T495" s="35"/>
      <c r="U495" s="7" t="n">
        <v>2340</v>
      </c>
      <c r="Y495" s="8" t="s">
        <v>934</v>
      </c>
      <c r="AE495" s="11" t="n">
        <f aca="false">AD495*U495</f>
        <v>0</v>
      </c>
    </row>
    <row r="496" customFormat="false" ht="12.75" hidden="true" customHeight="false" outlineLevel="2" collapsed="false">
      <c r="B496" s="1" t="s">
        <v>38</v>
      </c>
      <c r="L496" s="32" t="s">
        <v>45</v>
      </c>
      <c r="M496" s="4" t="s">
        <v>935</v>
      </c>
      <c r="N496" s="5" t="n">
        <v>1470</v>
      </c>
      <c r="O496" s="5" t="n">
        <v>1470</v>
      </c>
      <c r="P496" s="5" t="n">
        <v>1470</v>
      </c>
      <c r="Q496" s="5" t="n">
        <v>1470</v>
      </c>
      <c r="R496" s="5" t="n">
        <v>1470</v>
      </c>
      <c r="S496" s="4" t="n">
        <v>1470</v>
      </c>
      <c r="T496" s="35"/>
      <c r="U496" s="7" t="n">
        <v>1470</v>
      </c>
      <c r="Y496" s="8" t="s">
        <v>936</v>
      </c>
      <c r="AE496" s="11" t="n">
        <f aca="false">AD496*U496</f>
        <v>0</v>
      </c>
    </row>
    <row r="497" customFormat="false" ht="12.75" hidden="true" customHeight="false" outlineLevel="2" collapsed="false">
      <c r="B497" s="1" t="s">
        <v>38</v>
      </c>
      <c r="L497" s="32" t="s">
        <v>45</v>
      </c>
      <c r="M497" s="4" t="s">
        <v>937</v>
      </c>
      <c r="N497" s="5" t="n">
        <v>770</v>
      </c>
      <c r="O497" s="5" t="n">
        <v>770</v>
      </c>
      <c r="P497" s="5" t="n">
        <v>770</v>
      </c>
      <c r="Q497" s="5" t="n">
        <v>770</v>
      </c>
      <c r="R497" s="5" t="n">
        <v>770</v>
      </c>
      <c r="S497" s="4" t="n">
        <v>770</v>
      </c>
      <c r="T497" s="35"/>
      <c r="U497" s="7" t="n">
        <v>770</v>
      </c>
      <c r="Y497" s="8" t="s">
        <v>938</v>
      </c>
      <c r="AE497" s="11" t="n">
        <f aca="false">AD497*U497</f>
        <v>0</v>
      </c>
    </row>
    <row r="498" customFormat="false" ht="12.75" hidden="true" customHeight="false" outlineLevel="2" collapsed="false">
      <c r="B498" s="1" t="s">
        <v>38</v>
      </c>
      <c r="L498" s="32" t="s">
        <v>59</v>
      </c>
      <c r="M498" s="4" t="s">
        <v>939</v>
      </c>
      <c r="N498" s="5" t="n">
        <v>620</v>
      </c>
      <c r="O498" s="5" t="n">
        <v>620</v>
      </c>
      <c r="P498" s="5" t="n">
        <v>620</v>
      </c>
      <c r="Q498" s="5" t="n">
        <v>620</v>
      </c>
      <c r="R498" s="5" t="n">
        <v>620</v>
      </c>
      <c r="S498" s="4" t="n">
        <v>620</v>
      </c>
      <c r="T498" s="35"/>
      <c r="U498" s="7" t="n">
        <v>620</v>
      </c>
      <c r="Y498" s="8" t="s">
        <v>940</v>
      </c>
      <c r="AE498" s="11" t="n">
        <f aca="false">AD498*U498</f>
        <v>0</v>
      </c>
    </row>
    <row r="499" customFormat="false" ht="12.75" hidden="true" customHeight="false" outlineLevel="2" collapsed="false">
      <c r="B499" s="1" t="s">
        <v>38</v>
      </c>
      <c r="L499" s="32" t="s">
        <v>181</v>
      </c>
      <c r="M499" s="4" t="s">
        <v>941</v>
      </c>
      <c r="N499" s="5" t="n">
        <v>640</v>
      </c>
      <c r="O499" s="5" t="n">
        <v>640</v>
      </c>
      <c r="P499" s="5" t="n">
        <v>640</v>
      </c>
      <c r="Q499" s="5" t="n">
        <v>640</v>
      </c>
      <c r="R499" s="5" t="n">
        <v>640</v>
      </c>
      <c r="S499" s="4" t="n">
        <v>640</v>
      </c>
      <c r="T499" s="35"/>
      <c r="U499" s="7" t="n">
        <v>640</v>
      </c>
      <c r="Y499" s="8" t="s">
        <v>942</v>
      </c>
      <c r="AE499" s="11" t="n">
        <f aca="false">AD499*U499</f>
        <v>0</v>
      </c>
    </row>
    <row r="500" customFormat="false" ht="12.75" hidden="true" customHeight="false" outlineLevel="2" collapsed="false">
      <c r="B500" s="1" t="s">
        <v>38</v>
      </c>
      <c r="L500" s="32" t="s">
        <v>51</v>
      </c>
      <c r="M500" s="4" t="s">
        <v>943</v>
      </c>
      <c r="N500" s="5" t="n">
        <v>680</v>
      </c>
      <c r="O500" s="5" t="n">
        <v>680</v>
      </c>
      <c r="P500" s="5" t="n">
        <v>680</v>
      </c>
      <c r="Q500" s="5" t="n">
        <v>680</v>
      </c>
      <c r="R500" s="5" t="n">
        <v>680</v>
      </c>
      <c r="S500" s="4" t="n">
        <v>680</v>
      </c>
      <c r="T500" s="35"/>
      <c r="U500" s="7" t="n">
        <v>680</v>
      </c>
      <c r="Y500" s="8" t="s">
        <v>944</v>
      </c>
      <c r="AE500" s="11" t="n">
        <f aca="false">AD500*U500</f>
        <v>0</v>
      </c>
    </row>
    <row r="501" customFormat="false" ht="12.75" hidden="true" customHeight="false" outlineLevel="2" collapsed="false">
      <c r="B501" s="1" t="s">
        <v>38</v>
      </c>
      <c r="L501" s="32" t="s">
        <v>59</v>
      </c>
      <c r="M501" s="4" t="s">
        <v>945</v>
      </c>
      <c r="N501" s="5" t="n">
        <v>610</v>
      </c>
      <c r="O501" s="5" t="n">
        <v>610</v>
      </c>
      <c r="P501" s="5" t="n">
        <v>610</v>
      </c>
      <c r="Q501" s="5" t="n">
        <v>610</v>
      </c>
      <c r="R501" s="5" t="n">
        <v>610</v>
      </c>
      <c r="S501" s="4" t="n">
        <v>610</v>
      </c>
      <c r="T501" s="35"/>
      <c r="U501" s="7" t="n">
        <v>610</v>
      </c>
      <c r="Y501" s="8" t="s">
        <v>946</v>
      </c>
      <c r="AE501" s="11" t="n">
        <f aca="false">AD501*U501</f>
        <v>0</v>
      </c>
    </row>
    <row r="502" customFormat="false" ht="12.75" hidden="true" customHeight="false" outlineLevel="2" collapsed="false">
      <c r="B502" s="1" t="s">
        <v>38</v>
      </c>
      <c r="L502" s="32" t="s">
        <v>763</v>
      </c>
      <c r="M502" s="4" t="s">
        <v>947</v>
      </c>
      <c r="N502" s="5" t="n">
        <v>420</v>
      </c>
      <c r="O502" s="5" t="n">
        <v>420</v>
      </c>
      <c r="P502" s="5" t="n">
        <v>420</v>
      </c>
      <c r="Q502" s="5" t="n">
        <v>420</v>
      </c>
      <c r="R502" s="5" t="n">
        <v>420</v>
      </c>
      <c r="S502" s="4" t="n">
        <v>420</v>
      </c>
      <c r="T502" s="35"/>
      <c r="U502" s="7" t="n">
        <v>420</v>
      </c>
      <c r="Y502" s="8" t="s">
        <v>948</v>
      </c>
      <c r="AE502" s="11" t="n">
        <f aca="false">AD502*U502</f>
        <v>0</v>
      </c>
    </row>
    <row r="503" customFormat="false" ht="12.75" hidden="true" customHeight="false" outlineLevel="2" collapsed="false">
      <c r="B503" s="1" t="s">
        <v>38</v>
      </c>
      <c r="L503" s="32" t="s">
        <v>45</v>
      </c>
      <c r="M503" s="4" t="s">
        <v>949</v>
      </c>
      <c r="N503" s="5" t="n">
        <v>690</v>
      </c>
      <c r="O503" s="5" t="n">
        <v>690</v>
      </c>
      <c r="P503" s="5" t="n">
        <v>690</v>
      </c>
      <c r="Q503" s="5" t="n">
        <v>690</v>
      </c>
      <c r="R503" s="5" t="n">
        <v>690</v>
      </c>
      <c r="S503" s="4" t="n">
        <v>690</v>
      </c>
      <c r="T503" s="35"/>
      <c r="U503" s="7" t="n">
        <v>690</v>
      </c>
      <c r="Y503" s="8" t="s">
        <v>950</v>
      </c>
      <c r="AE503" s="11" t="n">
        <f aca="false">AD503*U503</f>
        <v>0</v>
      </c>
    </row>
    <row r="504" customFormat="false" ht="12.75" hidden="true" customHeight="false" outlineLevel="2" collapsed="false">
      <c r="B504" s="1" t="s">
        <v>38</v>
      </c>
      <c r="L504" s="32" t="s">
        <v>45</v>
      </c>
      <c r="M504" s="4" t="s">
        <v>951</v>
      </c>
      <c r="N504" s="5" t="n">
        <v>730</v>
      </c>
      <c r="O504" s="5" t="n">
        <v>730</v>
      </c>
      <c r="P504" s="5" t="n">
        <v>730</v>
      </c>
      <c r="Q504" s="5" t="n">
        <v>730</v>
      </c>
      <c r="R504" s="5" t="n">
        <v>730</v>
      </c>
      <c r="S504" s="4" t="n">
        <v>730</v>
      </c>
      <c r="T504" s="35"/>
      <c r="U504" s="7" t="n">
        <v>730</v>
      </c>
      <c r="Y504" s="8" t="s">
        <v>952</v>
      </c>
      <c r="AE504" s="11" t="n">
        <f aca="false">AD504*U504</f>
        <v>0</v>
      </c>
    </row>
    <row r="505" customFormat="false" ht="12.75" hidden="true" customHeight="false" outlineLevel="2" collapsed="false">
      <c r="B505" s="1" t="s">
        <v>38</v>
      </c>
      <c r="L505" s="32" t="s">
        <v>213</v>
      </c>
      <c r="M505" s="4" t="s">
        <v>953</v>
      </c>
      <c r="N505" s="5" t="n">
        <v>195</v>
      </c>
      <c r="O505" s="5" t="n">
        <v>195</v>
      </c>
      <c r="P505" s="5" t="n">
        <v>195</v>
      </c>
      <c r="Q505" s="5" t="n">
        <v>195</v>
      </c>
      <c r="R505" s="5" t="n">
        <v>195</v>
      </c>
      <c r="S505" s="4" t="n">
        <v>195</v>
      </c>
      <c r="T505" s="35"/>
      <c r="U505" s="7" t="n">
        <v>195</v>
      </c>
      <c r="Y505" s="8" t="s">
        <v>954</v>
      </c>
      <c r="AE505" s="11" t="n">
        <f aca="false">AD505*U505</f>
        <v>0</v>
      </c>
    </row>
    <row r="506" customFormat="false" ht="12.75" hidden="true" customHeight="false" outlineLevel="2" collapsed="false">
      <c r="B506" s="1" t="s">
        <v>38</v>
      </c>
      <c r="L506" s="32" t="s">
        <v>681</v>
      </c>
      <c r="M506" s="4" t="s">
        <v>955</v>
      </c>
      <c r="N506" s="5" t="n">
        <v>195</v>
      </c>
      <c r="O506" s="5" t="n">
        <v>195</v>
      </c>
      <c r="P506" s="5" t="n">
        <v>195</v>
      </c>
      <c r="Q506" s="5" t="n">
        <v>195</v>
      </c>
      <c r="R506" s="5" t="n">
        <v>195</v>
      </c>
      <c r="S506" s="4" t="n">
        <v>195</v>
      </c>
      <c r="T506" s="35"/>
      <c r="U506" s="7" t="n">
        <v>195</v>
      </c>
      <c r="Y506" s="8" t="s">
        <v>956</v>
      </c>
      <c r="AE506" s="11" t="n">
        <f aca="false">AD506*U506</f>
        <v>0</v>
      </c>
    </row>
    <row r="507" customFormat="false" ht="12.75" hidden="true" customHeight="false" outlineLevel="2" collapsed="false">
      <c r="B507" s="1" t="s">
        <v>38</v>
      </c>
      <c r="L507" s="32" t="s">
        <v>51</v>
      </c>
      <c r="M507" s="4" t="s">
        <v>957</v>
      </c>
      <c r="N507" s="5" t="n">
        <v>195</v>
      </c>
      <c r="O507" s="5" t="n">
        <v>195</v>
      </c>
      <c r="P507" s="5" t="n">
        <v>195</v>
      </c>
      <c r="Q507" s="5" t="n">
        <v>195</v>
      </c>
      <c r="R507" s="5" t="n">
        <v>195</v>
      </c>
      <c r="S507" s="4" t="n">
        <v>195</v>
      </c>
      <c r="T507" s="35"/>
      <c r="U507" s="7" t="n">
        <v>195</v>
      </c>
      <c r="Y507" s="8" t="s">
        <v>958</v>
      </c>
      <c r="AE507" s="11" t="n">
        <f aca="false">AD507*U507</f>
        <v>0</v>
      </c>
    </row>
    <row r="508" customFormat="false" ht="12.75" hidden="true" customHeight="false" outlineLevel="2" collapsed="false">
      <c r="B508" s="1" t="s">
        <v>38</v>
      </c>
      <c r="L508" s="32" t="s">
        <v>39</v>
      </c>
      <c r="M508" s="4" t="s">
        <v>959</v>
      </c>
      <c r="N508" s="5" t="n">
        <v>265</v>
      </c>
      <c r="O508" s="5" t="n">
        <v>265</v>
      </c>
      <c r="P508" s="5" t="n">
        <v>265</v>
      </c>
      <c r="Q508" s="5" t="n">
        <v>265</v>
      </c>
      <c r="R508" s="5" t="n">
        <v>265</v>
      </c>
      <c r="S508" s="4" t="n">
        <v>265</v>
      </c>
      <c r="T508" s="35"/>
      <c r="U508" s="7" t="n">
        <v>265</v>
      </c>
      <c r="Y508" s="8" t="s">
        <v>960</v>
      </c>
      <c r="AE508" s="11" t="n">
        <f aca="false">AD508*U508</f>
        <v>0</v>
      </c>
    </row>
    <row r="509" customFormat="false" ht="12.75" hidden="true" customHeight="false" outlineLevel="2" collapsed="false">
      <c r="B509" s="1" t="s">
        <v>38</v>
      </c>
      <c r="L509" s="32" t="s">
        <v>59</v>
      </c>
      <c r="M509" s="4" t="s">
        <v>961</v>
      </c>
      <c r="N509" s="5" t="n">
        <v>330</v>
      </c>
      <c r="O509" s="5" t="n">
        <v>330</v>
      </c>
      <c r="P509" s="5" t="n">
        <v>330</v>
      </c>
      <c r="Q509" s="5" t="n">
        <v>330</v>
      </c>
      <c r="R509" s="5" t="n">
        <v>330</v>
      </c>
      <c r="S509" s="4" t="n">
        <v>330</v>
      </c>
      <c r="T509" s="35"/>
      <c r="U509" s="7" t="n">
        <v>330</v>
      </c>
      <c r="Y509" s="8" t="s">
        <v>962</v>
      </c>
      <c r="AE509" s="11" t="n">
        <f aca="false">AD509*U509</f>
        <v>0</v>
      </c>
    </row>
    <row r="510" customFormat="false" ht="12.75" hidden="true" customHeight="false" outlineLevel="2" collapsed="false">
      <c r="B510" s="1" t="s">
        <v>38</v>
      </c>
      <c r="L510" s="32" t="s">
        <v>51</v>
      </c>
      <c r="M510" s="4" t="s">
        <v>963</v>
      </c>
      <c r="N510" s="5" t="n">
        <v>275</v>
      </c>
      <c r="O510" s="5" t="n">
        <v>275</v>
      </c>
      <c r="P510" s="5" t="n">
        <v>275</v>
      </c>
      <c r="Q510" s="5" t="n">
        <v>275</v>
      </c>
      <c r="R510" s="5" t="n">
        <v>275</v>
      </c>
      <c r="S510" s="4" t="n">
        <v>275</v>
      </c>
      <c r="T510" s="35"/>
      <c r="U510" s="7" t="n">
        <v>275</v>
      </c>
      <c r="Y510" s="8" t="s">
        <v>964</v>
      </c>
      <c r="AE510" s="11" t="n">
        <f aca="false">AD510*U510</f>
        <v>0</v>
      </c>
    </row>
    <row r="511" customFormat="false" ht="12.75" hidden="true" customHeight="false" outlineLevel="2" collapsed="false">
      <c r="B511" s="1" t="s">
        <v>38</v>
      </c>
      <c r="L511" s="32" t="s">
        <v>45</v>
      </c>
      <c r="M511" s="4" t="s">
        <v>965</v>
      </c>
      <c r="N511" s="5" t="n">
        <v>990</v>
      </c>
      <c r="O511" s="5" t="n">
        <v>990</v>
      </c>
      <c r="P511" s="5" t="n">
        <v>990</v>
      </c>
      <c r="Q511" s="5" t="n">
        <v>990</v>
      </c>
      <c r="R511" s="5" t="n">
        <v>990</v>
      </c>
      <c r="S511" s="4" t="n">
        <v>990</v>
      </c>
      <c r="T511" s="35"/>
      <c r="U511" s="7" t="n">
        <v>990</v>
      </c>
      <c r="Y511" s="8" t="s">
        <v>966</v>
      </c>
      <c r="AE511" s="11" t="n">
        <f aca="false">AD511*U511</f>
        <v>0</v>
      </c>
    </row>
    <row r="512" customFormat="false" ht="12.75" hidden="true" customHeight="false" outlineLevel="2" collapsed="false">
      <c r="B512" s="1" t="s">
        <v>38</v>
      </c>
      <c r="L512" s="32" t="s">
        <v>59</v>
      </c>
      <c r="M512" s="4" t="s">
        <v>967</v>
      </c>
      <c r="N512" s="5" t="n">
        <v>260</v>
      </c>
      <c r="O512" s="5" t="n">
        <v>260</v>
      </c>
      <c r="P512" s="5" t="n">
        <v>260</v>
      </c>
      <c r="Q512" s="5" t="n">
        <v>260</v>
      </c>
      <c r="R512" s="5" t="n">
        <v>260</v>
      </c>
      <c r="S512" s="4" t="n">
        <v>260</v>
      </c>
      <c r="T512" s="35"/>
      <c r="U512" s="7" t="n">
        <v>260</v>
      </c>
      <c r="Y512" s="8" t="s">
        <v>968</v>
      </c>
      <c r="AE512" s="11" t="n">
        <f aca="false">AD512*U512</f>
        <v>0</v>
      </c>
    </row>
    <row r="513" customFormat="false" ht="12.75" hidden="true" customHeight="false" outlineLevel="2" collapsed="false">
      <c r="B513" s="1" t="s">
        <v>38</v>
      </c>
      <c r="L513" s="32" t="s">
        <v>45</v>
      </c>
      <c r="M513" s="4" t="s">
        <v>969</v>
      </c>
      <c r="N513" s="5" t="n">
        <v>1170</v>
      </c>
      <c r="O513" s="5" t="n">
        <v>1170</v>
      </c>
      <c r="P513" s="5" t="n">
        <v>1170</v>
      </c>
      <c r="Q513" s="5" t="n">
        <v>1170</v>
      </c>
      <c r="R513" s="5" t="n">
        <v>1170</v>
      </c>
      <c r="S513" s="4" t="n">
        <v>1170</v>
      </c>
      <c r="T513" s="35"/>
      <c r="U513" s="7" t="n">
        <v>1170</v>
      </c>
      <c r="Y513" s="8" t="s">
        <v>970</v>
      </c>
      <c r="AE513" s="11" t="n">
        <f aca="false">AD513*U513</f>
        <v>0</v>
      </c>
    </row>
    <row r="514" s="40" customFormat="true" ht="12.75" hidden="true" customHeight="false" outlineLevel="1" collapsed="true">
      <c r="A514" s="31"/>
      <c r="B514" s="31"/>
      <c r="C514" s="31"/>
      <c r="D514" s="31"/>
      <c r="E514" s="31"/>
      <c r="F514" s="31"/>
      <c r="G514" s="31"/>
      <c r="H514" s="31"/>
      <c r="I514" s="31"/>
      <c r="J514" s="31"/>
      <c r="K514" s="31"/>
      <c r="L514" s="32"/>
      <c r="M514" s="33"/>
      <c r="N514" s="34"/>
      <c r="O514" s="34" t="n">
        <v>0</v>
      </c>
      <c r="P514" s="34" t="n">
        <v>0</v>
      </c>
      <c r="Q514" s="34" t="n">
        <v>0</v>
      </c>
      <c r="R514" s="34" t="n">
        <v>0</v>
      </c>
      <c r="S514" s="33"/>
      <c r="T514" s="35"/>
      <c r="U514" s="36"/>
      <c r="V514" s="37"/>
      <c r="W514" s="37" t="s">
        <v>971</v>
      </c>
      <c r="X514" s="37"/>
      <c r="Y514" s="37"/>
      <c r="Z514" s="37"/>
      <c r="AA514" s="37"/>
      <c r="AB514" s="37"/>
      <c r="AC514" s="37"/>
      <c r="AD514" s="38"/>
      <c r="AE514" s="39" t="n">
        <f aca="false">AD514*U514</f>
        <v>0</v>
      </c>
      <c r="AG514" s="41"/>
    </row>
    <row r="515" customFormat="false" ht="12.75" hidden="true" customHeight="false" outlineLevel="2" collapsed="false">
      <c r="B515" s="1" t="s">
        <v>38</v>
      </c>
      <c r="L515" s="32" t="s">
        <v>59</v>
      </c>
      <c r="M515" s="4" t="s">
        <v>972</v>
      </c>
      <c r="N515" s="5" t="n">
        <v>150</v>
      </c>
      <c r="O515" s="5" t="n">
        <v>144</v>
      </c>
      <c r="P515" s="5" t="n">
        <v>138</v>
      </c>
      <c r="Q515" s="5" t="n">
        <v>132</v>
      </c>
      <c r="R515" s="5" t="n">
        <v>126</v>
      </c>
      <c r="S515" s="4" t="n">
        <v>120</v>
      </c>
      <c r="T515" s="35"/>
      <c r="U515" s="7" t="n">
        <v>150</v>
      </c>
      <c r="Y515" s="8" t="s">
        <v>973</v>
      </c>
      <c r="AE515" s="11" t="n">
        <f aca="false">AD515*U515</f>
        <v>0</v>
      </c>
    </row>
    <row r="516" s="40" customFormat="true" ht="12.75" hidden="true" customHeight="false" outlineLevel="1" collapsed="true">
      <c r="A516" s="31"/>
      <c r="B516" s="31"/>
      <c r="C516" s="31"/>
      <c r="D516" s="31"/>
      <c r="E516" s="31"/>
      <c r="F516" s="31"/>
      <c r="G516" s="31"/>
      <c r="H516" s="31"/>
      <c r="I516" s="31"/>
      <c r="J516" s="31"/>
      <c r="K516" s="31"/>
      <c r="L516" s="32"/>
      <c r="M516" s="33"/>
      <c r="N516" s="34"/>
      <c r="O516" s="34" t="n">
        <v>0</v>
      </c>
      <c r="P516" s="34" t="n">
        <v>0</v>
      </c>
      <c r="Q516" s="34" t="n">
        <v>0</v>
      </c>
      <c r="R516" s="34" t="n">
        <v>0</v>
      </c>
      <c r="S516" s="33"/>
      <c r="T516" s="35"/>
      <c r="U516" s="36"/>
      <c r="V516" s="37"/>
      <c r="W516" s="37" t="s">
        <v>974</v>
      </c>
      <c r="X516" s="37"/>
      <c r="Y516" s="37"/>
      <c r="Z516" s="37"/>
      <c r="AA516" s="37"/>
      <c r="AB516" s="37"/>
      <c r="AC516" s="37"/>
      <c r="AD516" s="38"/>
      <c r="AE516" s="39" t="n">
        <f aca="false">AD516*U516</f>
        <v>0</v>
      </c>
      <c r="AG516" s="41"/>
    </row>
    <row r="517" customFormat="false" ht="12.75" hidden="true" customHeight="false" outlineLevel="2" collapsed="false">
      <c r="B517" s="1" t="s">
        <v>38</v>
      </c>
      <c r="L517" s="32" t="s">
        <v>975</v>
      </c>
      <c r="M517" s="4" t="s">
        <v>976</v>
      </c>
      <c r="N517" s="5" t="n">
        <v>5</v>
      </c>
      <c r="O517" s="5" t="n">
        <v>5</v>
      </c>
      <c r="P517" s="5" t="n">
        <v>5</v>
      </c>
      <c r="Q517" s="5" t="n">
        <v>5</v>
      </c>
      <c r="R517" s="5" t="n">
        <v>5</v>
      </c>
      <c r="S517" s="4" t="n">
        <v>5</v>
      </c>
      <c r="T517" s="35"/>
      <c r="U517" s="7" t="n">
        <v>5</v>
      </c>
      <c r="Y517" s="8" t="s">
        <v>977</v>
      </c>
      <c r="AE517" s="11" t="n">
        <f aca="false">AD517*U517</f>
        <v>0</v>
      </c>
    </row>
    <row r="518" s="25" customFormat="true" ht="12.75" hidden="false" customHeight="false" outlineLevel="0" collapsed="true">
      <c r="A518" s="22"/>
      <c r="B518" s="22"/>
      <c r="C518" s="22"/>
      <c r="D518" s="22"/>
      <c r="E518" s="22"/>
      <c r="F518" s="22"/>
      <c r="G518" s="22"/>
      <c r="H518" s="22"/>
      <c r="I518" s="22"/>
      <c r="J518" s="22"/>
      <c r="K518" s="22" t="s">
        <v>218</v>
      </c>
      <c r="L518" s="22"/>
      <c r="M518" s="23"/>
      <c r="N518" s="24"/>
      <c r="O518" s="24" t="n">
        <v>0</v>
      </c>
      <c r="P518" s="24" t="n">
        <v>0</v>
      </c>
      <c r="Q518" s="24" t="n">
        <v>0</v>
      </c>
      <c r="R518" s="24" t="n">
        <v>0</v>
      </c>
      <c r="S518" s="23"/>
      <c r="T518" s="25" t="s">
        <v>20</v>
      </c>
      <c r="U518" s="26"/>
      <c r="V518" s="27" t="s">
        <v>978</v>
      </c>
      <c r="W518" s="27"/>
      <c r="X518" s="27"/>
      <c r="Y518" s="27"/>
      <c r="Z518" s="27"/>
      <c r="AA518" s="27"/>
      <c r="AB518" s="27"/>
      <c r="AC518" s="27"/>
      <c r="AD518" s="28"/>
      <c r="AE518" s="29" t="n">
        <f aca="false">AD518*U518</f>
        <v>0</v>
      </c>
      <c r="AG518" s="30"/>
    </row>
    <row r="519" s="40" customFormat="true" ht="12.75" hidden="true" customHeight="false" outlineLevel="1" collapsed="false">
      <c r="A519" s="31"/>
      <c r="B519" s="31"/>
      <c r="C519" s="31"/>
      <c r="D519" s="31"/>
      <c r="E519" s="31"/>
      <c r="F519" s="31"/>
      <c r="G519" s="31"/>
      <c r="H519" s="31"/>
      <c r="I519" s="31"/>
      <c r="J519" s="31"/>
      <c r="K519" s="31"/>
      <c r="L519" s="32"/>
      <c r="M519" s="33"/>
      <c r="N519" s="34"/>
      <c r="O519" s="34" t="n">
        <v>0</v>
      </c>
      <c r="P519" s="34" t="n">
        <v>0</v>
      </c>
      <c r="Q519" s="34" t="n">
        <v>0</v>
      </c>
      <c r="R519" s="34" t="n">
        <v>0</v>
      </c>
      <c r="S519" s="33"/>
      <c r="T519" s="45" t="s">
        <v>20</v>
      </c>
      <c r="U519" s="36"/>
      <c r="V519" s="37"/>
      <c r="W519" s="37" t="s">
        <v>979</v>
      </c>
      <c r="X519" s="37"/>
      <c r="Y519" s="37"/>
      <c r="Z519" s="37"/>
      <c r="AA519" s="37"/>
      <c r="AB519" s="37"/>
      <c r="AC519" s="37"/>
      <c r="AD519" s="38"/>
      <c r="AE519" s="39" t="n">
        <f aca="false">AD519*U519</f>
        <v>0</v>
      </c>
      <c r="AG519" s="41"/>
    </row>
    <row r="520" customFormat="false" ht="12.75" hidden="true" customHeight="false" outlineLevel="2" collapsed="false">
      <c r="L520" s="32"/>
      <c r="M520" s="4" t="s">
        <v>980</v>
      </c>
      <c r="O520" s="5" t="n">
        <v>0</v>
      </c>
      <c r="P520" s="5" t="n">
        <v>0</v>
      </c>
      <c r="Q520" s="5" t="n">
        <v>0</v>
      </c>
      <c r="R520" s="5" t="n">
        <v>0</v>
      </c>
      <c r="T520" s="44"/>
      <c r="Y520" s="8" t="s">
        <v>981</v>
      </c>
      <c r="AE520" s="11" t="n">
        <f aca="false">AD520*U520</f>
        <v>0</v>
      </c>
    </row>
    <row r="521" customFormat="false" ht="12.75" hidden="true" customHeight="false" outlineLevel="2" collapsed="false">
      <c r="B521" s="1" t="s">
        <v>38</v>
      </c>
      <c r="L521" s="32" t="s">
        <v>45</v>
      </c>
      <c r="M521" s="4" t="s">
        <v>982</v>
      </c>
      <c r="N521" s="5" t="n">
        <v>1800</v>
      </c>
      <c r="O521" s="5" t="n">
        <v>1760</v>
      </c>
      <c r="P521" s="5" t="n">
        <v>1720</v>
      </c>
      <c r="Q521" s="5" t="n">
        <v>1680</v>
      </c>
      <c r="R521" s="5" t="n">
        <v>1640</v>
      </c>
      <c r="S521" s="4" t="n">
        <v>1600</v>
      </c>
      <c r="T521" s="44"/>
      <c r="U521" s="7" t="n">
        <v>1800</v>
      </c>
      <c r="Y521" s="8" t="s">
        <v>983</v>
      </c>
      <c r="AE521" s="11" t="n">
        <f aca="false">AD521*U521</f>
        <v>0</v>
      </c>
    </row>
    <row r="522" customFormat="false" ht="12.75" hidden="true" customHeight="false" outlineLevel="2" collapsed="false">
      <c r="F522" s="1" t="s">
        <v>38</v>
      </c>
      <c r="L522" s="32" t="s">
        <v>45</v>
      </c>
      <c r="M522" s="4" t="s">
        <v>984</v>
      </c>
      <c r="N522" s="5" t="n">
        <v>500</v>
      </c>
      <c r="O522" s="5" t="n">
        <v>500</v>
      </c>
      <c r="P522" s="5" t="n">
        <v>500</v>
      </c>
      <c r="Q522" s="5" t="n">
        <v>500</v>
      </c>
      <c r="R522" s="5" t="n">
        <v>500</v>
      </c>
      <c r="S522" s="4" t="n">
        <v>500</v>
      </c>
      <c r="T522" s="44"/>
      <c r="U522" s="7" t="n">
        <v>500</v>
      </c>
      <c r="Y522" s="8" t="s">
        <v>985</v>
      </c>
      <c r="AE522" s="11" t="n">
        <f aca="false">AD522*U522</f>
        <v>0</v>
      </c>
    </row>
    <row r="523" customFormat="false" ht="12.75" hidden="true" customHeight="false" outlineLevel="2" collapsed="false">
      <c r="F523" s="1" t="s">
        <v>38</v>
      </c>
      <c r="L523" s="32" t="s">
        <v>39</v>
      </c>
      <c r="M523" s="4" t="s">
        <v>986</v>
      </c>
      <c r="N523" s="5" t="n">
        <v>8400</v>
      </c>
      <c r="O523" s="5" t="n">
        <v>8400</v>
      </c>
      <c r="P523" s="5" t="n">
        <v>8400</v>
      </c>
      <c r="Q523" s="5" t="n">
        <v>8400</v>
      </c>
      <c r="R523" s="5" t="n">
        <v>8400</v>
      </c>
      <c r="S523" s="4" t="n">
        <v>8400</v>
      </c>
      <c r="T523" s="44"/>
      <c r="U523" s="7" t="n">
        <v>8400</v>
      </c>
      <c r="Y523" s="8" t="s">
        <v>987</v>
      </c>
      <c r="AE523" s="11" t="n">
        <f aca="false">AD523*U523</f>
        <v>0</v>
      </c>
    </row>
    <row r="524" customFormat="false" ht="12.75" hidden="true" customHeight="false" outlineLevel="2" collapsed="false">
      <c r="L524" s="32"/>
      <c r="O524" s="5" t="n">
        <v>0</v>
      </c>
      <c r="P524" s="5" t="n">
        <v>0</v>
      </c>
      <c r="Q524" s="5" t="n">
        <v>0</v>
      </c>
      <c r="R524" s="5" t="n">
        <v>0</v>
      </c>
      <c r="T524" s="35"/>
      <c r="X524" s="8" t="s">
        <v>988</v>
      </c>
      <c r="AE524" s="11" t="n">
        <f aca="false">AD524*U524</f>
        <v>0</v>
      </c>
    </row>
    <row r="525" customFormat="false" ht="12.75" hidden="false" customHeight="false" outlineLevel="0" collapsed="true"/>
  </sheetData>
  <hyperlinks>
    <hyperlink ref="T55" r:id="rId1" display="..."/>
    <hyperlink ref="T110" r:id="rId2" display="..."/>
    <hyperlink ref="T124" r:id="rId3" display="..."/>
    <hyperlink ref="T125" r:id="rId4" display="..."/>
    <hyperlink ref="T129" r:id="rId5" display="..."/>
    <hyperlink ref="T134" r:id="rId6" display="..."/>
    <hyperlink ref="T135" r:id="rId7" display="..."/>
    <hyperlink ref="T167" r:id="rId8" display="..."/>
    <hyperlink ref="T179" r:id="rId9" display="..."/>
    <hyperlink ref="T202" r:id="rId10" display="..."/>
    <hyperlink ref="T206" r:id="rId11" display="..."/>
    <hyperlink ref="T209" r:id="rId12" display="..."/>
    <hyperlink ref="T214" r:id="rId13" display="..."/>
    <hyperlink ref="T230" r:id="rId14" display="..."/>
    <hyperlink ref="T234" r:id="rId15" display="..."/>
    <hyperlink ref="T237" r:id="rId16" display="..."/>
    <hyperlink ref="T242" r:id="rId17" display="..."/>
    <hyperlink ref="T295" r:id="rId18" display="..."/>
    <hyperlink ref="T341" r:id="rId19" display="..."/>
    <hyperlink ref="T351" r:id="rId20" display="..."/>
    <hyperlink ref="T364" r:id="rId21" display="..."/>
    <hyperlink ref="T365" r:id="rId22" display="..."/>
    <hyperlink ref="T398" r:id="rId23" display="..."/>
    <hyperlink ref="T402" r:id="rId24" display="..."/>
    <hyperlink ref="T403" r:id="rId25" display="..."/>
    <hyperlink ref="T438" r:id="rId26" display="..."/>
    <hyperlink ref="T458" r:id="rId27" display="..."/>
    <hyperlink ref="T459" r:id="rId28" display="..."/>
    <hyperlink ref="T519" r:id="rId29" display="...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0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9T23:58:31Z</dcterms:created>
  <dc:creator>***</dc:creator>
  <dc:description/>
  <dc:language>en-US</dc:language>
  <cp:lastModifiedBy>Пользователь Windows</cp:lastModifiedBy>
  <dcterms:modified xsi:type="dcterms:W3CDTF">2025-04-29T14:23:01Z</dcterms:modified>
  <cp:revision>0</cp:revision>
  <dc:subject/>
  <dc:title/>
</cp:coreProperties>
</file>